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11-08-2025" sheetId="2" state="visible" r:id="rId3"/>
    <sheet name="08-08-2025" sheetId="3" state="visible" r:id="rId4"/>
    <sheet name="Planilha1" sheetId="4" state="visible" r:id="rId5"/>
  </sheets>
  <definedNames>
    <definedName function="false" hidden="false" localSheetId="2" name="_xlnm.Print_Area" vbProcedure="false">'08-08-2025'!$A$1:$Y$47</definedName>
    <definedName function="false" hidden="false" localSheetId="1" name="_xlnm.Print_Area" vbProcedure="false">'11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235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11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8/2025</t>
  </si>
  <si>
    <t xml:space="preserve">0.00</t>
  </si>
  <si>
    <t xml:space="preserve">85.00</t>
  </si>
  <si>
    <t xml:space="preserve">80.00</t>
  </si>
  <si>
    <t xml:space="preserve">90.00</t>
  </si>
  <si>
    <t xml:space="preserve">100.00</t>
  </si>
  <si>
    <t xml:space="preserve">26.00</t>
  </si>
  <si>
    <t xml:space="preserve">25.03</t>
  </si>
  <si>
    <t xml:space="preserve">25.00</t>
  </si>
  <si>
    <t xml:space="preserve">24.00</t>
  </si>
  <si>
    <t xml:space="preserve">20.00</t>
  </si>
  <si>
    <t xml:space="preserve">24.75</t>
  </si>
  <si>
    <t xml:space="preserve">27.32</t>
  </si>
  <si>
    <t xml:space="preserve">28.67</t>
  </si>
  <si>
    <t xml:space="preserve">23.00</t>
  </si>
  <si>
    <t xml:space="preserve">26.71</t>
  </si>
  <si>
    <t xml:space="preserve">27.00</t>
  </si>
  <si>
    <t xml:space="preserve">25.33</t>
  </si>
  <si>
    <t xml:space="preserve">24.76</t>
  </si>
  <si>
    <t xml:space="preserve">24.83</t>
  </si>
  <si>
    <t xml:space="preserve">-0.28</t>
  </si>
  <si>
    <t xml:space="preserve">28.00</t>
  </si>
  <si>
    <t xml:space="preserve">26.67</t>
  </si>
  <si>
    <t xml:space="preserve">160.00</t>
  </si>
  <si>
    <t xml:space="preserve">180.00</t>
  </si>
  <si>
    <t xml:space="preserve">150.00</t>
  </si>
  <si>
    <t xml:space="preserve">230.00</t>
  </si>
  <si>
    <t xml:space="preserve">140.00</t>
  </si>
  <si>
    <t xml:space="preserve">190.00</t>
  </si>
  <si>
    <t xml:space="preserve">205.00</t>
  </si>
  <si>
    <t xml:space="preserve">155.00</t>
  </si>
  <si>
    <t xml:space="preserve">220.00</t>
  </si>
  <si>
    <t xml:space="preserve">157.99</t>
  </si>
  <si>
    <t xml:space="preserve">170.00</t>
  </si>
  <si>
    <t xml:space="preserve">165.00</t>
  </si>
  <si>
    <t xml:space="preserve">120.00</t>
  </si>
  <si>
    <t xml:space="preserve">110.00</t>
  </si>
  <si>
    <t xml:space="preserve">130.00</t>
  </si>
  <si>
    <t xml:space="preserve">118.10</t>
  </si>
  <si>
    <t xml:space="preserve">125.00</t>
  </si>
  <si>
    <t xml:space="preserve">51.00</t>
  </si>
  <si>
    <t xml:space="preserve">54.00</t>
  </si>
  <si>
    <t xml:space="preserve">50.00</t>
  </si>
  <si>
    <t xml:space="preserve">53.80</t>
  </si>
  <si>
    <t xml:space="preserve">51.70</t>
  </si>
  <si>
    <t xml:space="preserve">52.40</t>
  </si>
  <si>
    <t xml:space="preserve">55.00</t>
  </si>
  <si>
    <t xml:space="preserve">56.00</t>
  </si>
  <si>
    <t xml:space="preserve">52.80</t>
  </si>
  <si>
    <t xml:space="preserve">53.00</t>
  </si>
  <si>
    <t xml:space="preserve">51.88</t>
  </si>
  <si>
    <t xml:space="preserve">51.82</t>
  </si>
  <si>
    <t xml:space="preserve">0.12</t>
  </si>
  <si>
    <t xml:space="preserve">57.00</t>
  </si>
  <si>
    <t xml:space="preserve">53.20</t>
  </si>
  <si>
    <t xml:space="preserve">116.00</t>
  </si>
  <si>
    <t xml:space="preserve">117.00</t>
  </si>
  <si>
    <t xml:space="preserve">123.00</t>
  </si>
  <si>
    <t xml:space="preserve">118.70</t>
  </si>
  <si>
    <t xml:space="preserve">121.00</t>
  </si>
  <si>
    <t xml:space="preserve">118.30</t>
  </si>
  <si>
    <t xml:space="preserve">119.20</t>
  </si>
  <si>
    <t xml:space="preserve">119.70</t>
  </si>
  <si>
    <t xml:space="preserve">122.00</t>
  </si>
  <si>
    <t xml:space="preserve">118.29</t>
  </si>
  <si>
    <t xml:space="preserve">117.54</t>
  </si>
  <si>
    <t xml:space="preserve">0.64</t>
  </si>
  <si>
    <t xml:space="preserve">120.80</t>
  </si>
  <si>
    <t xml:space="preserve">124.00</t>
  </si>
  <si>
    <t xml:space="preserve">76.00</t>
  </si>
  <si>
    <t xml:space="preserve">72.00</t>
  </si>
  <si>
    <t xml:space="preserve">75.00</t>
  </si>
  <si>
    <t xml:space="preserve">74.00</t>
  </si>
  <si>
    <t xml:space="preserve">77.00</t>
  </si>
  <si>
    <t xml:space="preserve">70.00</t>
  </si>
  <si>
    <t xml:space="preserve">73.00</t>
  </si>
  <si>
    <t xml:space="preserve">78.00</t>
  </si>
  <si>
    <t xml:space="preserve">76.11</t>
  </si>
  <si>
    <t xml:space="preserve">76.22</t>
  </si>
  <si>
    <t xml:space="preserve">-0.14</t>
  </si>
  <si>
    <t xml:space="preserve">285.00</t>
  </si>
  <si>
    <t xml:space="preserve">300.00</t>
  </si>
  <si>
    <t xml:space="preserve">290.00</t>
  </si>
  <si>
    <t xml:space="preserve">294.00</t>
  </si>
  <si>
    <t xml:space="preserve">293.00</t>
  </si>
  <si>
    <t xml:space="preserve">295.00</t>
  </si>
  <si>
    <t xml:space="preserve">310.00</t>
  </si>
  <si>
    <t xml:space="preserve">305.00</t>
  </si>
  <si>
    <t xml:space="preserve">298.00</t>
  </si>
  <si>
    <t xml:space="preserve">299.85</t>
  </si>
  <si>
    <t xml:space="preserve">300.08</t>
  </si>
  <si>
    <t xml:space="preserve">-0.08</t>
  </si>
  <si>
    <t xml:space="preserve">320.00</t>
  </si>
  <si>
    <t xml:space="preserve">297.00</t>
  </si>
  <si>
    <t xml:space="preserve">17.50</t>
  </si>
  <si>
    <t xml:space="preserve">15.00</t>
  </si>
  <si>
    <t xml:space="preserve">19.00</t>
  </si>
  <si>
    <t xml:space="preserve">21.00</t>
  </si>
  <si>
    <t xml:space="preserve">16.50</t>
  </si>
  <si>
    <t xml:space="preserve">19.35</t>
  </si>
  <si>
    <t xml:space="preserve">17.00</t>
  </si>
  <si>
    <t xml:space="preserve">17.73</t>
  </si>
  <si>
    <t xml:space="preserve">22.50</t>
  </si>
  <si>
    <t xml:space="preserve">7.70</t>
  </si>
  <si>
    <t xml:space="preserve">7.80</t>
  </si>
  <si>
    <t xml:space="preserve">7.50</t>
  </si>
  <si>
    <t xml:space="preserve">8.35</t>
  </si>
  <si>
    <t xml:space="preserve">7.85</t>
  </si>
  <si>
    <t xml:space="preserve">8.19</t>
  </si>
  <si>
    <t xml:space="preserve">7.10</t>
  </si>
  <si>
    <t xml:space="preserve">7.64</t>
  </si>
  <si>
    <t xml:space="preserve">7.55</t>
  </si>
  <si>
    <t xml:space="preserve">7.60</t>
  </si>
  <si>
    <t xml:space="preserve">8.45</t>
  </si>
  <si>
    <t xml:space="preserve">7.90</t>
  </si>
  <si>
    <t xml:space="preserve">7.91</t>
  </si>
  <si>
    <t xml:space="preserve">8.55</t>
  </si>
  <si>
    <t xml:space="preserve">8.00</t>
  </si>
  <si>
    <t xml:space="preserve">8.20</t>
  </si>
  <si>
    <t xml:space="preserve">260.00</t>
  </si>
  <si>
    <t xml:space="preserve">269.00</t>
  </si>
  <si>
    <t xml:space="preserve">266.00</t>
  </si>
  <si>
    <t xml:space="preserve">270.00</t>
  </si>
  <si>
    <t xml:space="preserve">250.00</t>
  </si>
  <si>
    <t xml:space="preserve">275.00</t>
  </si>
  <si>
    <t xml:space="preserve">265.00</t>
  </si>
  <si>
    <t xml:space="preserve">235.00</t>
  </si>
  <si>
    <t xml:space="preserve">272.00</t>
  </si>
  <si>
    <t xml:space="preserve">267.00</t>
  </si>
  <si>
    <t xml:space="preserve">261.00</t>
  </si>
  <si>
    <t xml:space="preserve">272.06</t>
  </si>
  <si>
    <t xml:space="preserve">272.22</t>
  </si>
  <si>
    <t xml:space="preserve">-0.06</t>
  </si>
  <si>
    <t xml:space="preserve">268.00</t>
  </si>
  <si>
    <t xml:space="preserve">280.00</t>
  </si>
  <si>
    <t xml:space="preserve">1650.00</t>
  </si>
  <si>
    <t xml:space="preserve">1530.00</t>
  </si>
  <si>
    <t xml:space="preserve">1200.00</t>
  </si>
  <si>
    <t xml:space="preserve">1500.00</t>
  </si>
  <si>
    <t xml:space="preserve">1689.00</t>
  </si>
  <si>
    <t xml:space="preserve">1750.00</t>
  </si>
  <si>
    <t xml:space="preserve">1560.00</t>
  </si>
  <si>
    <t xml:space="preserve">1653.00</t>
  </si>
  <si>
    <t xml:space="preserve">1600.00</t>
  </si>
  <si>
    <t xml:space="preserve">1450.00</t>
  </si>
  <si>
    <t xml:space="preserve">1630.00</t>
  </si>
  <si>
    <t xml:space="preserve">1499.80</t>
  </si>
  <si>
    <t xml:space="preserve">1509.14</t>
  </si>
  <si>
    <t xml:space="preserve">-0.62</t>
  </si>
  <si>
    <t xml:space="preserve">1700.00</t>
  </si>
  <si>
    <t xml:space="preserve">1735.00</t>
  </si>
  <si>
    <t xml:space="preserve">1680.00</t>
  </si>
  <si>
    <t xml:space="preserve">406.00</t>
  </si>
  <si>
    <t xml:space="preserve">464.00</t>
  </si>
  <si>
    <t xml:space="preserve">522.00</t>
  </si>
  <si>
    <t xml:space="preserve">468.16</t>
  </si>
  <si>
    <t xml:space="preserve">536.00</t>
  </si>
  <si>
    <t xml:space="preserve">504.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P22" activeCellId="0" sqref="P22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6</v>
      </c>
      <c r="D10" s="25" t="n">
        <v>25.03</v>
      </c>
      <c r="E10" s="25" t="s">
        <v>2</v>
      </c>
      <c r="F10" s="25" t="n">
        <v>2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4</v>
      </c>
      <c r="L10" s="25" t="n">
        <v>20</v>
      </c>
      <c r="M10" s="25" t="s">
        <v>2</v>
      </c>
      <c r="N10" s="25" t="n">
        <v>24.75</v>
      </c>
      <c r="O10" s="25" t="n">
        <v>27.32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3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.71</v>
      </c>
      <c r="D11" s="25" t="n">
        <v>25.03</v>
      </c>
      <c r="E11" s="25" t="s">
        <v>2</v>
      </c>
      <c r="F11" s="25" t="n">
        <v>27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4</v>
      </c>
      <c r="M11" s="25" t="s">
        <v>2</v>
      </c>
      <c r="N11" s="25" t="n">
        <v>24.75</v>
      </c>
      <c r="O11" s="25" t="n">
        <v>27.3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4.76</v>
      </c>
      <c r="X11" s="27" t="n">
        <v>24.83</v>
      </c>
      <c r="Y11" s="28" t="n">
        <v>-0.2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8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6.67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6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23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6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0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23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7.99</v>
      </c>
      <c r="X14" s="6" t="n">
        <v>157.99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7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3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3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8.1</v>
      </c>
      <c r="X17" s="27" t="n">
        <v>118.1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3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50</v>
      </c>
      <c r="K19" s="4" t="n">
        <v>51</v>
      </c>
      <c r="L19" s="4" t="n">
        <v>51</v>
      </c>
      <c r="M19" s="4" t="n">
        <v>51</v>
      </c>
      <c r="N19" s="4" t="n">
        <v>51</v>
      </c>
      <c r="O19" s="4" t="n">
        <v>51</v>
      </c>
      <c r="P19" s="4" t="n">
        <v>51</v>
      </c>
      <c r="Q19" s="4" t="n">
        <v>53.8</v>
      </c>
      <c r="R19" s="4" t="n">
        <v>51.7</v>
      </c>
      <c r="S19" s="4" t="n">
        <v>52.4</v>
      </c>
      <c r="T19" s="4" t="n">
        <v>51</v>
      </c>
      <c r="U19" s="4" t="n">
        <v>51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5</v>
      </c>
      <c r="H20" s="4" t="n">
        <v>56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1.7</v>
      </c>
      <c r="S20" s="4" t="n">
        <v>52.4</v>
      </c>
      <c r="T20" s="4" t="n">
        <v>51</v>
      </c>
      <c r="U20" s="4" t="n">
        <v>51</v>
      </c>
      <c r="V20" s="4" t="n">
        <v>55</v>
      </c>
      <c r="W20" s="5" t="n">
        <v>51.88</v>
      </c>
      <c r="X20" s="6" t="n">
        <v>51.82</v>
      </c>
      <c r="Y20" s="7" t="n">
        <v>0.1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1</v>
      </c>
      <c r="E21" s="19" t="n">
        <v>51</v>
      </c>
      <c r="F21" s="19" t="n">
        <v>51</v>
      </c>
      <c r="G21" s="19" t="n">
        <v>56</v>
      </c>
      <c r="H21" s="19" t="n">
        <v>57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6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1.7</v>
      </c>
      <c r="S21" s="19" t="n">
        <v>52.4</v>
      </c>
      <c r="T21" s="19" t="n">
        <v>51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6</v>
      </c>
      <c r="D22" s="25" t="n">
        <v>117</v>
      </c>
      <c r="E22" s="25" t="n">
        <v>116</v>
      </c>
      <c r="F22" s="25" t="n">
        <v>117</v>
      </c>
      <c r="G22" s="25" t="n">
        <v>123</v>
      </c>
      <c r="H22" s="25" t="n">
        <v>116</v>
      </c>
      <c r="I22" s="25" t="n">
        <v>118.7</v>
      </c>
      <c r="J22" s="25" t="n">
        <v>121</v>
      </c>
      <c r="K22" s="25" t="n">
        <v>117</v>
      </c>
      <c r="L22" s="25" t="n">
        <v>116</v>
      </c>
      <c r="M22" s="25" t="n">
        <v>116</v>
      </c>
      <c r="N22" s="25" t="n">
        <v>117</v>
      </c>
      <c r="O22" s="25" t="n">
        <v>117</v>
      </c>
      <c r="P22" s="25" t="n">
        <v>117</v>
      </c>
      <c r="Q22" s="25" t="n">
        <v>120</v>
      </c>
      <c r="R22" s="25" t="n">
        <v>118.3</v>
      </c>
      <c r="S22" s="25" t="n">
        <v>119.2</v>
      </c>
      <c r="T22" s="25" t="n">
        <v>117</v>
      </c>
      <c r="U22" s="25" t="n">
        <v>117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7</v>
      </c>
      <c r="D23" s="25" t="n">
        <v>117</v>
      </c>
      <c r="E23" s="25" t="n">
        <v>117</v>
      </c>
      <c r="F23" s="25" t="n">
        <v>117</v>
      </c>
      <c r="G23" s="25" t="n">
        <v>123</v>
      </c>
      <c r="H23" s="25" t="n">
        <v>120</v>
      </c>
      <c r="I23" s="25" t="n">
        <v>119.7</v>
      </c>
      <c r="J23" s="25" t="n">
        <v>122</v>
      </c>
      <c r="K23" s="25" t="n">
        <v>117</v>
      </c>
      <c r="L23" s="25" t="n">
        <v>116</v>
      </c>
      <c r="M23" s="25" t="n">
        <v>120</v>
      </c>
      <c r="N23" s="25" t="n">
        <v>117</v>
      </c>
      <c r="O23" s="25" t="n">
        <v>117</v>
      </c>
      <c r="P23" s="25" t="n">
        <v>117</v>
      </c>
      <c r="Q23" s="25" t="n">
        <v>120</v>
      </c>
      <c r="R23" s="25" t="n">
        <v>118.3</v>
      </c>
      <c r="S23" s="25" t="n">
        <v>119.2</v>
      </c>
      <c r="T23" s="25" t="n">
        <v>117</v>
      </c>
      <c r="U23" s="25" t="n">
        <v>117</v>
      </c>
      <c r="V23" s="25" t="n">
        <v>123</v>
      </c>
      <c r="W23" s="26" t="n">
        <v>118.29</v>
      </c>
      <c r="X23" s="27" t="n">
        <v>117.54</v>
      </c>
      <c r="Y23" s="28" t="n">
        <v>0.64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7</v>
      </c>
      <c r="D24" s="30" t="n">
        <v>117</v>
      </c>
      <c r="E24" s="30" t="n">
        <v>117</v>
      </c>
      <c r="F24" s="30" t="n">
        <v>117</v>
      </c>
      <c r="G24" s="30" t="n">
        <v>123</v>
      </c>
      <c r="H24" s="30" t="n">
        <v>120</v>
      </c>
      <c r="I24" s="30" t="n">
        <v>120.8</v>
      </c>
      <c r="J24" s="30" t="n">
        <v>124</v>
      </c>
      <c r="K24" s="30" t="n">
        <v>117</v>
      </c>
      <c r="L24" s="30" t="n">
        <v>116</v>
      </c>
      <c r="M24" s="30" t="n">
        <v>120</v>
      </c>
      <c r="N24" s="30" t="n">
        <v>117</v>
      </c>
      <c r="O24" s="30" t="n">
        <v>117</v>
      </c>
      <c r="P24" s="30" t="n">
        <v>117</v>
      </c>
      <c r="Q24" s="30" t="n">
        <v>121</v>
      </c>
      <c r="R24" s="30" t="n">
        <v>118.3</v>
      </c>
      <c r="S24" s="30" t="n">
        <v>123</v>
      </c>
      <c r="T24" s="30" t="n">
        <v>117</v>
      </c>
      <c r="U24" s="30" t="n">
        <v>117</v>
      </c>
      <c r="V24" s="30" t="n">
        <v>123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7</v>
      </c>
      <c r="N25" s="4" t="n">
        <v>76</v>
      </c>
      <c r="O25" s="4" t="n">
        <v>76</v>
      </c>
      <c r="P25" s="4" t="n">
        <v>76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6</v>
      </c>
      <c r="F26" s="4" t="n">
        <v>76</v>
      </c>
      <c r="G26" s="4" t="n">
        <v>73</v>
      </c>
      <c r="H26" s="4" t="n">
        <v>77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8</v>
      </c>
      <c r="N26" s="4" t="n">
        <v>76</v>
      </c>
      <c r="O26" s="4" t="n">
        <v>76</v>
      </c>
      <c r="P26" s="4" t="n">
        <v>76</v>
      </c>
      <c r="Q26" s="4" t="n">
        <v>77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11</v>
      </c>
      <c r="X26" s="6" t="n">
        <v>76.22</v>
      </c>
      <c r="Y26" s="7" t="n">
        <v>-0.14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6</v>
      </c>
      <c r="F27" s="19" t="n">
        <v>76</v>
      </c>
      <c r="G27" s="19" t="n">
        <v>74</v>
      </c>
      <c r="H27" s="19" t="n">
        <v>77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8</v>
      </c>
      <c r="N27" s="19" t="n">
        <v>76</v>
      </c>
      <c r="O27" s="19" t="n">
        <v>76</v>
      </c>
      <c r="P27" s="19" t="n">
        <v>76</v>
      </c>
      <c r="Q27" s="19" t="n">
        <v>77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90</v>
      </c>
      <c r="F28" s="25" t="n">
        <v>294</v>
      </c>
      <c r="G28" s="25" t="n">
        <v>293</v>
      </c>
      <c r="H28" s="25" t="n">
        <v>300</v>
      </c>
      <c r="I28" s="25" t="n">
        <v>285</v>
      </c>
      <c r="J28" s="25" t="n">
        <v>290</v>
      </c>
      <c r="K28" s="25" t="n">
        <v>295</v>
      </c>
      <c r="L28" s="25" t="n">
        <v>310</v>
      </c>
      <c r="M28" s="25" t="n">
        <v>290</v>
      </c>
      <c r="N28" s="25" t="n">
        <v>305</v>
      </c>
      <c r="O28" s="25" t="s">
        <v>10</v>
      </c>
      <c r="P28" s="25" t="n">
        <v>300</v>
      </c>
      <c r="Q28" s="25" t="n">
        <v>305</v>
      </c>
      <c r="R28" s="25" t="n">
        <v>290</v>
      </c>
      <c r="S28" s="25" t="n">
        <v>295</v>
      </c>
      <c r="T28" s="25" t="n">
        <v>300</v>
      </c>
      <c r="U28" s="25" t="n">
        <v>30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300</v>
      </c>
      <c r="F29" s="25" t="n">
        <v>298</v>
      </c>
      <c r="G29" s="25" t="n">
        <v>294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310</v>
      </c>
      <c r="M29" s="25" t="n">
        <v>290</v>
      </c>
      <c r="N29" s="25" t="n">
        <v>305</v>
      </c>
      <c r="O29" s="25" t="s">
        <v>10</v>
      </c>
      <c r="P29" s="25" t="n">
        <v>300</v>
      </c>
      <c r="Q29" s="25" t="n">
        <v>310</v>
      </c>
      <c r="R29" s="25" t="n">
        <v>305</v>
      </c>
      <c r="S29" s="25" t="n">
        <v>300</v>
      </c>
      <c r="T29" s="25" t="n">
        <v>300</v>
      </c>
      <c r="U29" s="25" t="n">
        <v>300</v>
      </c>
      <c r="V29" s="25" t="n">
        <v>295</v>
      </c>
      <c r="W29" s="26" t="n">
        <v>299.85</v>
      </c>
      <c r="X29" s="27" t="n">
        <v>300.08</v>
      </c>
      <c r="Y29" s="28" t="n">
        <v>-0.08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05</v>
      </c>
      <c r="D30" s="30" t="n">
        <v>305</v>
      </c>
      <c r="E30" s="30" t="n">
        <v>300</v>
      </c>
      <c r="F30" s="30" t="n">
        <v>300</v>
      </c>
      <c r="G30" s="30" t="n">
        <v>295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310</v>
      </c>
      <c r="M30" s="30" t="n">
        <v>295</v>
      </c>
      <c r="N30" s="30" t="n">
        <v>310</v>
      </c>
      <c r="O30" s="30" t="s">
        <v>10</v>
      </c>
      <c r="P30" s="30" t="n">
        <v>300</v>
      </c>
      <c r="Q30" s="30" t="n">
        <v>320</v>
      </c>
      <c r="R30" s="30" t="n">
        <v>305</v>
      </c>
      <c r="S30" s="30" t="n">
        <v>300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8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.35</v>
      </c>
      <c r="J37" s="4" t="n">
        <v>7.85</v>
      </c>
      <c r="K37" s="4" t="n">
        <v>7.5</v>
      </c>
      <c r="L37" s="4" t="n">
        <v>8.19</v>
      </c>
      <c r="M37" s="4" t="n">
        <v>7.1</v>
      </c>
      <c r="N37" s="4" t="s">
        <v>10</v>
      </c>
      <c r="O37" s="4" t="s">
        <v>10</v>
      </c>
      <c r="P37" s="4" t="s">
        <v>2</v>
      </c>
      <c r="Q37" s="4" t="n">
        <v>7.5</v>
      </c>
      <c r="R37" s="4" t="n">
        <v>7.5</v>
      </c>
      <c r="S37" s="4" t="n">
        <v>7.64</v>
      </c>
      <c r="T37" s="4" t="s">
        <v>2</v>
      </c>
      <c r="U37" s="4" t="n">
        <v>7.8</v>
      </c>
      <c r="V37" s="4" t="n">
        <v>7.5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</v>
      </c>
      <c r="D38" s="4" t="n">
        <v>7.8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8.45</v>
      </c>
      <c r="J38" s="4" t="n">
        <v>7.85</v>
      </c>
      <c r="K38" s="4" t="n">
        <v>7.5</v>
      </c>
      <c r="L38" s="4" t="n">
        <v>8.19</v>
      </c>
      <c r="M38" s="4" t="n">
        <v>7.7</v>
      </c>
      <c r="N38" s="4" t="s">
        <v>10</v>
      </c>
      <c r="O38" s="4" t="s">
        <v>10</v>
      </c>
      <c r="P38" s="4" t="s">
        <v>2</v>
      </c>
      <c r="Q38" s="4" t="n">
        <v>7.5</v>
      </c>
      <c r="R38" s="4" t="n">
        <v>7.5</v>
      </c>
      <c r="S38" s="4" t="n">
        <v>7.64</v>
      </c>
      <c r="T38" s="4" t="s">
        <v>2</v>
      </c>
      <c r="U38" s="4" t="n">
        <v>7.8</v>
      </c>
      <c r="V38" s="4" t="n">
        <v>7.9</v>
      </c>
      <c r="W38" s="5" t="n">
        <v>7.91</v>
      </c>
      <c r="X38" s="6" t="n">
        <v>7.91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8</v>
      </c>
      <c r="D39" s="19" t="n">
        <v>7.8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8.55</v>
      </c>
      <c r="J39" s="19" t="n">
        <v>7.85</v>
      </c>
      <c r="K39" s="19" t="n">
        <v>7.5</v>
      </c>
      <c r="L39" s="19" t="n">
        <v>8.19</v>
      </c>
      <c r="M39" s="19" t="n">
        <v>8</v>
      </c>
      <c r="N39" s="19" t="s">
        <v>10</v>
      </c>
      <c r="O39" s="19" t="s">
        <v>10</v>
      </c>
      <c r="P39" s="19" t="s">
        <v>2</v>
      </c>
      <c r="Q39" s="19" t="n">
        <v>7.5</v>
      </c>
      <c r="R39" s="19" t="n">
        <v>7.5</v>
      </c>
      <c r="S39" s="19" t="n">
        <v>7.64</v>
      </c>
      <c r="T39" s="19" t="s">
        <v>2</v>
      </c>
      <c r="U39" s="19" t="n">
        <v>7.8</v>
      </c>
      <c r="V39" s="19" t="n">
        <v>8.2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60</v>
      </c>
      <c r="F40" s="25" t="n">
        <v>269</v>
      </c>
      <c r="G40" s="25" t="n">
        <v>266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300</v>
      </c>
      <c r="M40" s="25" t="n">
        <v>250</v>
      </c>
      <c r="N40" s="25" t="n">
        <v>275</v>
      </c>
      <c r="O40" s="25" t="s">
        <v>10</v>
      </c>
      <c r="P40" s="25" t="n">
        <v>270</v>
      </c>
      <c r="Q40" s="25" t="n">
        <v>270</v>
      </c>
      <c r="R40" s="25" t="n">
        <v>260</v>
      </c>
      <c r="S40" s="25" t="n">
        <v>265</v>
      </c>
      <c r="T40" s="25" t="n">
        <v>270</v>
      </c>
      <c r="U40" s="25" t="n">
        <v>27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0</v>
      </c>
      <c r="D41" s="25" t="n">
        <v>290</v>
      </c>
      <c r="E41" s="25" t="n">
        <v>270</v>
      </c>
      <c r="F41" s="25" t="n">
        <v>272</v>
      </c>
      <c r="G41" s="25" t="n">
        <v>267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300</v>
      </c>
      <c r="M41" s="25" t="n">
        <v>250</v>
      </c>
      <c r="N41" s="25" t="n">
        <v>275</v>
      </c>
      <c r="O41" s="25" t="s">
        <v>10</v>
      </c>
      <c r="P41" s="25" t="n">
        <v>270</v>
      </c>
      <c r="Q41" s="25" t="n">
        <v>275</v>
      </c>
      <c r="R41" s="25" t="n">
        <v>270</v>
      </c>
      <c r="S41" s="25" t="n">
        <v>270</v>
      </c>
      <c r="T41" s="25" t="n">
        <v>270</v>
      </c>
      <c r="U41" s="25" t="n">
        <v>270</v>
      </c>
      <c r="V41" s="25" t="n">
        <v>261</v>
      </c>
      <c r="W41" s="26" t="n">
        <v>272.06</v>
      </c>
      <c r="X41" s="27" t="n">
        <v>272.22</v>
      </c>
      <c r="Y41" s="28" t="n">
        <v>-0.06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0</v>
      </c>
      <c r="D42" s="30" t="n">
        <v>295</v>
      </c>
      <c r="E42" s="30" t="n">
        <v>270</v>
      </c>
      <c r="F42" s="30" t="n">
        <v>275</v>
      </c>
      <c r="G42" s="30" t="n">
        <v>268</v>
      </c>
      <c r="H42" s="30" t="n">
        <v>275</v>
      </c>
      <c r="I42" s="30" t="n">
        <v>270</v>
      </c>
      <c r="J42" s="30" t="n">
        <v>270</v>
      </c>
      <c r="K42" s="30" t="n">
        <v>270</v>
      </c>
      <c r="L42" s="30" t="n">
        <v>300</v>
      </c>
      <c r="M42" s="30" t="n">
        <v>265</v>
      </c>
      <c r="N42" s="30" t="n">
        <v>280</v>
      </c>
      <c r="O42" s="30" t="s">
        <v>10</v>
      </c>
      <c r="P42" s="30" t="n">
        <v>270</v>
      </c>
      <c r="Q42" s="30" t="n">
        <v>275</v>
      </c>
      <c r="R42" s="30" t="n">
        <v>270</v>
      </c>
      <c r="S42" s="30" t="n">
        <v>270</v>
      </c>
      <c r="T42" s="30" t="n">
        <v>27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50</v>
      </c>
      <c r="D43" s="4" t="s">
        <v>2</v>
      </c>
      <c r="E43" s="4" t="s">
        <v>2</v>
      </c>
      <c r="F43" s="4" t="n">
        <v>1530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10</v>
      </c>
      <c r="L43" s="4" t="n">
        <v>1200</v>
      </c>
      <c r="M43" s="4" t="s">
        <v>2</v>
      </c>
      <c r="N43" s="4" t="n">
        <v>1500</v>
      </c>
      <c r="O43" s="4" t="n">
        <v>1689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3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10</v>
      </c>
      <c r="L44" s="4" t="n">
        <v>1450</v>
      </c>
      <c r="M44" s="4" t="s">
        <v>2</v>
      </c>
      <c r="N44" s="4" t="n">
        <v>1500</v>
      </c>
      <c r="O44" s="4" t="n">
        <v>1689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30</v>
      </c>
      <c r="V44" s="4" t="s">
        <v>2</v>
      </c>
      <c r="W44" s="5" t="n">
        <v>1499.8</v>
      </c>
      <c r="X44" s="6" t="n">
        <v>1509.14</v>
      </c>
      <c r="Y44" s="7" t="n">
        <v>-0.62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s">
        <v>10</v>
      </c>
      <c r="L45" s="19" t="n">
        <v>17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64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64</v>
      </c>
      <c r="V47" s="25" t="s">
        <v>2</v>
      </c>
      <c r="W47" s="26" t="n">
        <v>468.16</v>
      </c>
      <c r="X47" s="27" t="n">
        <v>468.16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64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D24" activeCellId="0" sqref="AD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6</v>
      </c>
      <c r="D9" s="74" t="n">
        <f aca="false">'base net'!D10</f>
        <v>25.03</v>
      </c>
      <c r="E9" s="74" t="str">
        <f aca="false">'base net'!E10</f>
        <v>\\\</v>
      </c>
      <c r="F9" s="74" t="n">
        <f aca="false">'base net'!F10</f>
        <v>2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4</v>
      </c>
      <c r="L9" s="74" t="n">
        <f aca="false">'base net'!L10</f>
        <v>20</v>
      </c>
      <c r="M9" s="74" t="str">
        <f aca="false">'base net'!M10</f>
        <v>\\\</v>
      </c>
      <c r="N9" s="74" t="n">
        <f aca="false">'base net'!N10</f>
        <v>24.75</v>
      </c>
      <c r="O9" s="74" t="n">
        <f aca="false">'base net'!O10</f>
        <v>27.32</v>
      </c>
      <c r="P9" s="74" t="n">
        <f aca="false">'base net'!P10</f>
        <v>28.67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5.03</v>
      </c>
      <c r="U9" s="74" t="n">
        <f aca="false">'base net'!U10</f>
        <v>23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.71</v>
      </c>
      <c r="D10" s="74" t="n">
        <f aca="false">'base net'!D11</f>
        <v>25.03</v>
      </c>
      <c r="E10" s="74" t="str">
        <f aca="false">'base net'!E11</f>
        <v>\\\</v>
      </c>
      <c r="F10" s="74" t="n">
        <f aca="false">'base net'!F11</f>
        <v>27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5.03</v>
      </c>
      <c r="L10" s="74" t="n">
        <f aca="false">'base net'!L11</f>
        <v>24</v>
      </c>
      <c r="M10" s="74" t="str">
        <f aca="false">'base net'!M11</f>
        <v>\\\</v>
      </c>
      <c r="N10" s="74" t="n">
        <f aca="false">'base net'!N11</f>
        <v>24.75</v>
      </c>
      <c r="O10" s="74" t="n">
        <f aca="false">'base net'!O11</f>
        <v>27.32</v>
      </c>
      <c r="P10" s="74" t="n">
        <f aca="false">'base net'!P11</f>
        <v>28.67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5.03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4.76</v>
      </c>
      <c r="X10" s="74" t="n">
        <f aca="false">'base net'!X11</f>
        <v>24.83</v>
      </c>
      <c r="Y10" s="74" t="n">
        <f aca="false">'base net'!Y11</f>
        <v>-0.28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8.67</v>
      </c>
      <c r="D11" s="76" t="n">
        <f aca="false">'base net'!D12</f>
        <v>25.03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5.03</v>
      </c>
      <c r="L11" s="76" t="n">
        <f aca="false">'base net'!L12</f>
        <v>28</v>
      </c>
      <c r="M11" s="76" t="str">
        <f aca="false">'base net'!M12</f>
        <v>\\\</v>
      </c>
      <c r="N11" s="76" t="n">
        <f aca="false">'base net'!N12</f>
        <v>28.67</v>
      </c>
      <c r="O11" s="76" t="n">
        <f aca="false">'base net'!O12</f>
        <v>28.67</v>
      </c>
      <c r="P11" s="76" t="n">
        <f aca="false">'base net'!P12</f>
        <v>28.67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5.03</v>
      </c>
      <c r="U11" s="76" t="n">
        <f aca="false">'base net'!U12</f>
        <v>26.67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650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53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str">
        <f aca="false">'base net'!K43</f>
        <v>SINF</v>
      </c>
      <c r="L12" s="74" t="n">
        <f aca="false">'base net'!L43</f>
        <v>1200</v>
      </c>
      <c r="M12" s="74" t="str">
        <f aca="false">'base net'!M43</f>
        <v>\\\</v>
      </c>
      <c r="N12" s="74" t="n">
        <f aca="false">'base net'!N43</f>
        <v>1500</v>
      </c>
      <c r="O12" s="74" t="n">
        <f aca="false">'base net'!O43</f>
        <v>1689</v>
      </c>
      <c r="P12" s="74" t="n">
        <f aca="false">'base net'!P43</f>
        <v>175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6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3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6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str">
        <f aca="false">'base net'!K44</f>
        <v>SINF</v>
      </c>
      <c r="L13" s="74" t="n">
        <f aca="false">'base net'!L44</f>
        <v>1450</v>
      </c>
      <c r="M13" s="74" t="str">
        <f aca="false">'base net'!M44</f>
        <v>\\\</v>
      </c>
      <c r="N13" s="74" t="n">
        <f aca="false">'base net'!N44</f>
        <v>1500</v>
      </c>
      <c r="O13" s="74" t="n">
        <f aca="false">'base net'!O44</f>
        <v>1689</v>
      </c>
      <c r="P13" s="74" t="n">
        <f aca="false">'base net'!P44</f>
        <v>175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630</v>
      </c>
      <c r="V13" s="74" t="str">
        <f aca="false">'base net'!V44</f>
        <v>\\\</v>
      </c>
      <c r="W13" s="74" t="n">
        <f aca="false">'base net'!W44</f>
        <v>1499.8</v>
      </c>
      <c r="X13" s="74" t="n">
        <f aca="false">'base net'!X44</f>
        <v>1509.14</v>
      </c>
      <c r="Y13" s="74" t="n">
        <f aca="false">'base net'!Y44</f>
        <v>-0.6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5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5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str">
        <f aca="false">'base net'!K45</f>
        <v>SINF</v>
      </c>
      <c r="L14" s="76" t="n">
        <f aca="false">'base net'!L45</f>
        <v>1700</v>
      </c>
      <c r="M14" s="76" t="str">
        <f aca="false">'base net'!M45</f>
        <v>\\\</v>
      </c>
      <c r="N14" s="76" t="n">
        <f aca="false">'base net'!N45</f>
        <v>1735</v>
      </c>
      <c r="O14" s="76" t="n">
        <f aca="false">'base net'!O45</f>
        <v>1750</v>
      </c>
      <c r="P14" s="76" t="n">
        <f aca="false">'base net'!P45</f>
        <v>175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6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23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16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05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5</v>
      </c>
      <c r="R19" s="74" t="n">
        <f aca="false">'base net'!R14</f>
        <v>230</v>
      </c>
      <c r="S19" s="74" t="n">
        <f aca="false">'base net'!S14</f>
        <v>15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57.99</v>
      </c>
      <c r="X19" s="74" t="n">
        <f aca="false">'base net'!X14</f>
        <v>157.99</v>
      </c>
      <c r="Y19" s="7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17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3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230</v>
      </c>
      <c r="S20" s="76" t="n">
        <f aca="false">'base net'!S15</f>
        <v>18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0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1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30</v>
      </c>
      <c r="R21" s="74" t="n">
        <f aca="false">'base net'!R16</f>
        <v>100</v>
      </c>
      <c r="S21" s="74" t="n">
        <f aca="false">'base net'!S16</f>
        <v>12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1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2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30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18.1</v>
      </c>
      <c r="X22" s="74" t="n">
        <f aca="false">'base net'!X17</f>
        <v>118.1</v>
      </c>
      <c r="Y22" s="74" t="n">
        <f aca="false">'base net'!Y17</f>
        <v>0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0</v>
      </c>
      <c r="E23" s="76" t="n">
        <f aca="false">'base net'!E18</f>
        <v>13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6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64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64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522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64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64</v>
      </c>
      <c r="V25" s="74" t="str">
        <f aca="false">'base net'!V47</f>
        <v>\\\</v>
      </c>
      <c r="W25" s="74" t="n">
        <f aca="false">'base net'!W47</f>
        <v>468.16</v>
      </c>
      <c r="X25" s="74" t="n">
        <f aca="false">'base net'!X47</f>
        <v>468.16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36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04.6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64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1</v>
      </c>
      <c r="D27" s="74" t="n">
        <f aca="false">'base net'!D19</f>
        <v>51</v>
      </c>
      <c r="E27" s="74" t="n">
        <f aca="false">'base net'!E19</f>
        <v>51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1</v>
      </c>
      <c r="I27" s="74" t="n">
        <f aca="false">'base net'!I19</f>
        <v>51</v>
      </c>
      <c r="J27" s="74" t="n">
        <f aca="false">'base net'!J19</f>
        <v>50</v>
      </c>
      <c r="K27" s="74" t="n">
        <f aca="false">'base net'!K19</f>
        <v>51</v>
      </c>
      <c r="L27" s="74" t="n">
        <f aca="false">'base net'!L19</f>
        <v>51</v>
      </c>
      <c r="M27" s="74" t="n">
        <f aca="false">'base net'!M19</f>
        <v>51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3.8</v>
      </c>
      <c r="R27" s="74" t="n">
        <f aca="false">'base net'!R19</f>
        <v>51.7</v>
      </c>
      <c r="S27" s="74" t="n">
        <f aca="false">'base net'!S19</f>
        <v>52.4</v>
      </c>
      <c r="T27" s="74" t="n">
        <f aca="false">'base net'!T19</f>
        <v>51</v>
      </c>
      <c r="U27" s="74" t="n">
        <f aca="false">'base net'!U19</f>
        <v>51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1</v>
      </c>
      <c r="E28" s="74" t="n">
        <f aca="false">'base net'!E20</f>
        <v>51</v>
      </c>
      <c r="F28" s="74" t="n">
        <f aca="false">'base net'!F20</f>
        <v>51</v>
      </c>
      <c r="G28" s="74" t="n">
        <f aca="false">'base net'!G20</f>
        <v>55</v>
      </c>
      <c r="H28" s="74" t="n">
        <f aca="false">'base net'!H20</f>
        <v>56</v>
      </c>
      <c r="I28" s="74" t="n">
        <f aca="false">'base net'!I20</f>
        <v>52.8</v>
      </c>
      <c r="J28" s="74" t="n">
        <f aca="false">'base net'!J20</f>
        <v>53</v>
      </c>
      <c r="K28" s="74" t="n">
        <f aca="false">'base net'!K20</f>
        <v>51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6</v>
      </c>
      <c r="R28" s="74" t="n">
        <f aca="false">'base net'!R20</f>
        <v>51.7</v>
      </c>
      <c r="S28" s="74" t="n">
        <f aca="false">'base net'!S20</f>
        <v>52.4</v>
      </c>
      <c r="T28" s="74" t="n">
        <f aca="false">'base net'!T20</f>
        <v>51</v>
      </c>
      <c r="U28" s="74" t="n">
        <f aca="false">'base net'!U20</f>
        <v>51</v>
      </c>
      <c r="V28" s="74" t="n">
        <f aca="false">'base net'!V20</f>
        <v>55</v>
      </c>
      <c r="W28" s="74" t="n">
        <f aca="false">'base net'!W20</f>
        <v>51.88</v>
      </c>
      <c r="X28" s="74" t="n">
        <f aca="false">'base net'!X20</f>
        <v>51.82</v>
      </c>
      <c r="Y28" s="74" t="n">
        <f aca="false">'base net'!Y20</f>
        <v>0.12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1</v>
      </c>
      <c r="E29" s="79" t="n">
        <f aca="false">'base net'!E21</f>
        <v>51</v>
      </c>
      <c r="F29" s="76" t="n">
        <f aca="false">'base net'!F21</f>
        <v>51</v>
      </c>
      <c r="G29" s="76" t="n">
        <f aca="false">'base net'!G21</f>
        <v>56</v>
      </c>
      <c r="H29" s="76" t="n">
        <f aca="false">'base net'!H21</f>
        <v>57</v>
      </c>
      <c r="I29" s="76" t="n">
        <f aca="false">'base net'!I21</f>
        <v>53.2</v>
      </c>
      <c r="J29" s="76" t="n">
        <f aca="false">'base net'!J21</f>
        <v>55</v>
      </c>
      <c r="K29" s="76" t="n">
        <f aca="false">'base net'!K21</f>
        <v>51</v>
      </c>
      <c r="L29" s="76" t="n">
        <f aca="false">'base net'!L21</f>
        <v>51</v>
      </c>
      <c r="M29" s="76" t="n">
        <f aca="false">'base net'!M21</f>
        <v>56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1.7</v>
      </c>
      <c r="S29" s="76" t="n">
        <f aca="false">'base net'!S21</f>
        <v>52.4</v>
      </c>
      <c r="T29" s="76" t="n">
        <f aca="false">'base net'!T21</f>
        <v>51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6</v>
      </c>
      <c r="D30" s="74" t="n">
        <f aca="false">'base net'!D22</f>
        <v>117</v>
      </c>
      <c r="E30" s="74" t="n">
        <f aca="false">'base net'!E22</f>
        <v>116</v>
      </c>
      <c r="F30" s="74" t="n">
        <f aca="false">'base net'!F22</f>
        <v>117</v>
      </c>
      <c r="G30" s="74" t="n">
        <f aca="false">'base net'!G22</f>
        <v>123</v>
      </c>
      <c r="H30" s="74" t="n">
        <f aca="false">'base net'!H22</f>
        <v>116</v>
      </c>
      <c r="I30" s="74" t="n">
        <f aca="false">'base net'!I22</f>
        <v>118.7</v>
      </c>
      <c r="J30" s="74" t="n">
        <f aca="false">'base net'!J22</f>
        <v>121</v>
      </c>
      <c r="K30" s="74" t="n">
        <f aca="false">'base net'!K22</f>
        <v>117</v>
      </c>
      <c r="L30" s="74" t="n">
        <f aca="false">'base net'!L22</f>
        <v>116</v>
      </c>
      <c r="M30" s="74" t="n">
        <f aca="false">'base net'!M22</f>
        <v>116</v>
      </c>
      <c r="N30" s="74" t="n">
        <f aca="false">'base net'!N22</f>
        <v>117</v>
      </c>
      <c r="O30" s="74" t="n">
        <f aca="false">'base net'!O22</f>
        <v>117</v>
      </c>
      <c r="P30" s="74" t="n">
        <f aca="false">'base net'!P22</f>
        <v>117</v>
      </c>
      <c r="Q30" s="74" t="n">
        <f aca="false">'base net'!Q22</f>
        <v>120</v>
      </c>
      <c r="R30" s="74" t="n">
        <f aca="false">'base net'!R22</f>
        <v>118.3</v>
      </c>
      <c r="S30" s="74" t="n">
        <f aca="false">'base net'!S22</f>
        <v>119.2</v>
      </c>
      <c r="T30" s="74" t="n">
        <f aca="false">'base net'!T22</f>
        <v>117</v>
      </c>
      <c r="U30" s="74" t="n">
        <f aca="false">'base net'!U22</f>
        <v>117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7</v>
      </c>
      <c r="D31" s="74" t="n">
        <f aca="false">'base net'!D23</f>
        <v>117</v>
      </c>
      <c r="E31" s="74" t="n">
        <f aca="false">'base net'!E23</f>
        <v>117</v>
      </c>
      <c r="F31" s="74" t="n">
        <f aca="false">'base net'!F23</f>
        <v>117</v>
      </c>
      <c r="G31" s="74" t="n">
        <f aca="false">'base net'!G23</f>
        <v>123</v>
      </c>
      <c r="H31" s="74" t="n">
        <f aca="false">'base net'!H23</f>
        <v>120</v>
      </c>
      <c r="I31" s="74" t="n">
        <f aca="false">'base net'!I23</f>
        <v>119.7</v>
      </c>
      <c r="J31" s="74" t="n">
        <f aca="false">'base net'!J23</f>
        <v>122</v>
      </c>
      <c r="K31" s="74" t="n">
        <f aca="false">'base net'!K23</f>
        <v>117</v>
      </c>
      <c r="L31" s="74" t="n">
        <f aca="false">'base net'!L23</f>
        <v>116</v>
      </c>
      <c r="M31" s="74" t="n">
        <f aca="false">'base net'!M23</f>
        <v>120</v>
      </c>
      <c r="N31" s="74" t="n">
        <f aca="false">'base net'!N23</f>
        <v>117</v>
      </c>
      <c r="O31" s="74" t="n">
        <f aca="false">'base net'!O23</f>
        <v>117</v>
      </c>
      <c r="P31" s="74" t="n">
        <f aca="false">'base net'!P23</f>
        <v>117</v>
      </c>
      <c r="Q31" s="74" t="n">
        <f aca="false">'base net'!Q23</f>
        <v>120</v>
      </c>
      <c r="R31" s="74" t="n">
        <f aca="false">'base net'!R23</f>
        <v>118.3</v>
      </c>
      <c r="S31" s="74" t="n">
        <f aca="false">'base net'!S23</f>
        <v>119.2</v>
      </c>
      <c r="T31" s="74" t="n">
        <f aca="false">'base net'!T23</f>
        <v>117</v>
      </c>
      <c r="U31" s="74" t="n">
        <f aca="false">'base net'!U23</f>
        <v>117</v>
      </c>
      <c r="V31" s="74" t="n">
        <f aca="false">'base net'!V23</f>
        <v>123</v>
      </c>
      <c r="W31" s="74" t="n">
        <f aca="false">'base net'!W23</f>
        <v>118.29</v>
      </c>
      <c r="X31" s="74" t="n">
        <f aca="false">'base net'!X23</f>
        <v>117.54</v>
      </c>
      <c r="Y31" s="74" t="n">
        <f aca="false">'base net'!Y23</f>
        <v>0.64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7</v>
      </c>
      <c r="D32" s="76" t="n">
        <f aca="false">'base net'!D24</f>
        <v>117</v>
      </c>
      <c r="E32" s="76" t="n">
        <f aca="false">'base net'!E24</f>
        <v>117</v>
      </c>
      <c r="F32" s="76" t="n">
        <f aca="false">'base net'!F24</f>
        <v>117</v>
      </c>
      <c r="G32" s="76" t="n">
        <f aca="false">'base net'!G24</f>
        <v>123</v>
      </c>
      <c r="H32" s="76" t="n">
        <f aca="false">'base net'!H24</f>
        <v>120</v>
      </c>
      <c r="I32" s="76" t="n">
        <f aca="false">'base net'!I24</f>
        <v>120.8</v>
      </c>
      <c r="J32" s="76" t="n">
        <f aca="false">'base net'!J24</f>
        <v>124</v>
      </c>
      <c r="K32" s="76" t="n">
        <f aca="false">'base net'!K24</f>
        <v>117</v>
      </c>
      <c r="L32" s="76" t="n">
        <f aca="false">'base net'!L24</f>
        <v>116</v>
      </c>
      <c r="M32" s="79" t="n">
        <f aca="false">'base net'!M24</f>
        <v>120</v>
      </c>
      <c r="N32" s="76" t="n">
        <f aca="false">'base net'!N24</f>
        <v>117</v>
      </c>
      <c r="O32" s="76" t="n">
        <f aca="false">'base net'!O24</f>
        <v>117</v>
      </c>
      <c r="P32" s="76" t="n">
        <f aca="false">'base net'!P24</f>
        <v>117</v>
      </c>
      <c r="Q32" s="76" t="n">
        <f aca="false">'base net'!Q24</f>
        <v>121</v>
      </c>
      <c r="R32" s="76" t="n">
        <f aca="false">'base net'!R24</f>
        <v>118.3</v>
      </c>
      <c r="S32" s="76" t="n">
        <f aca="false">'base net'!S24</f>
        <v>123</v>
      </c>
      <c r="T32" s="76" t="n">
        <f aca="false">'base net'!T24</f>
        <v>117</v>
      </c>
      <c r="U32" s="76" t="n">
        <f aca="false">'base net'!U24</f>
        <v>117</v>
      </c>
      <c r="V32" s="76" t="n">
        <f aca="false">'base net'!V24</f>
        <v>123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6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6</v>
      </c>
      <c r="M33" s="74" t="n">
        <f aca="false">'base net'!M25</f>
        <v>77</v>
      </c>
      <c r="N33" s="74" t="n">
        <f aca="false">'base net'!N25</f>
        <v>76</v>
      </c>
      <c r="O33" s="74" t="n">
        <f aca="false">'base net'!O25</f>
        <v>76</v>
      </c>
      <c r="P33" s="74" t="n">
        <f aca="false">'base net'!P25</f>
        <v>76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6</v>
      </c>
      <c r="D34" s="74" t="n">
        <f aca="false">'base net'!D26</f>
        <v>76</v>
      </c>
      <c r="E34" s="74" t="n">
        <f aca="false">'base net'!E26</f>
        <v>76</v>
      </c>
      <c r="F34" s="74" t="n">
        <f aca="false">'base net'!F26</f>
        <v>76</v>
      </c>
      <c r="G34" s="74" t="n">
        <f aca="false">'base net'!G26</f>
        <v>73</v>
      </c>
      <c r="H34" s="74" t="n">
        <f aca="false">'base net'!H26</f>
        <v>77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6</v>
      </c>
      <c r="M34" s="74" t="n">
        <f aca="false">'base net'!M26</f>
        <v>78</v>
      </c>
      <c r="N34" s="74" t="n">
        <f aca="false">'base net'!N26</f>
        <v>76</v>
      </c>
      <c r="O34" s="74" t="n">
        <f aca="false">'base net'!O26</f>
        <v>76</v>
      </c>
      <c r="P34" s="74" t="n">
        <f aca="false">'base net'!P26</f>
        <v>76</v>
      </c>
      <c r="Q34" s="74" t="n">
        <f aca="false">'base net'!Q26</f>
        <v>77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11</v>
      </c>
      <c r="X34" s="74" t="n">
        <f aca="false">'base net'!X26</f>
        <v>76.22</v>
      </c>
      <c r="Y34" s="74" t="n">
        <f aca="false">'base net'!Y26</f>
        <v>-0.14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6</v>
      </c>
      <c r="F35" s="76" t="n">
        <f aca="false">'base net'!F27</f>
        <v>76</v>
      </c>
      <c r="G35" s="76" t="n">
        <f aca="false">'base net'!G27</f>
        <v>74</v>
      </c>
      <c r="H35" s="76" t="n">
        <f aca="false">'base net'!H27</f>
        <v>77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6</v>
      </c>
      <c r="M35" s="76" t="n">
        <f aca="false">'base net'!M27</f>
        <v>78</v>
      </c>
      <c r="N35" s="76" t="n">
        <f aca="false">'base net'!N27</f>
        <v>76</v>
      </c>
      <c r="O35" s="76" t="n">
        <f aca="false">'base net'!O27</f>
        <v>76</v>
      </c>
      <c r="P35" s="76" t="n">
        <f aca="false">'base net'!P27</f>
        <v>76</v>
      </c>
      <c r="Q35" s="76" t="n">
        <f aca="false">'base net'!Q27</f>
        <v>77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00</v>
      </c>
      <c r="E36" s="74" t="n">
        <f aca="false">'base net'!E28</f>
        <v>290</v>
      </c>
      <c r="F36" s="74" t="n">
        <f aca="false">'base net'!F28</f>
        <v>294</v>
      </c>
      <c r="G36" s="74" t="n">
        <f aca="false">'base net'!G28</f>
        <v>293</v>
      </c>
      <c r="H36" s="74" t="n">
        <f aca="false">'base net'!H28</f>
        <v>300</v>
      </c>
      <c r="I36" s="74" t="n">
        <f aca="false">'base net'!I28</f>
        <v>285</v>
      </c>
      <c r="J36" s="74" t="n">
        <f aca="false">'base net'!J28</f>
        <v>290</v>
      </c>
      <c r="K36" s="74" t="n">
        <f aca="false">'base net'!K28</f>
        <v>295</v>
      </c>
      <c r="L36" s="74" t="n">
        <f aca="false">'base net'!L28</f>
        <v>310</v>
      </c>
      <c r="M36" s="74" t="n">
        <f aca="false">'base net'!M28</f>
        <v>290</v>
      </c>
      <c r="N36" s="74" t="n">
        <f aca="false">'base net'!N28</f>
        <v>305</v>
      </c>
      <c r="O36" s="74" t="str">
        <f aca="false">'base net'!O28</f>
        <v>SINF</v>
      </c>
      <c r="P36" s="74" t="n">
        <f aca="false">'base net'!P28</f>
        <v>300</v>
      </c>
      <c r="Q36" s="74" t="n">
        <f aca="false">'base net'!Q28</f>
        <v>305</v>
      </c>
      <c r="R36" s="74" t="n">
        <f aca="false">'base net'!R28</f>
        <v>290</v>
      </c>
      <c r="S36" s="74" t="n">
        <f aca="false">'base net'!S28</f>
        <v>295</v>
      </c>
      <c r="T36" s="74" t="n">
        <f aca="false">'base net'!T28</f>
        <v>300</v>
      </c>
      <c r="U36" s="74" t="n">
        <f aca="false">'base net'!U28</f>
        <v>300</v>
      </c>
      <c r="V36" s="74" t="n">
        <f aca="false">'base net'!V28</f>
        <v>29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290</v>
      </c>
      <c r="D37" s="74" t="n">
        <f aca="false">'base net'!D29</f>
        <v>300</v>
      </c>
      <c r="E37" s="74" t="n">
        <f aca="false">'base net'!E29</f>
        <v>300</v>
      </c>
      <c r="F37" s="74" t="n">
        <f aca="false">'base net'!F29</f>
        <v>298</v>
      </c>
      <c r="G37" s="74" t="n">
        <f aca="false">'base net'!G29</f>
        <v>294</v>
      </c>
      <c r="H37" s="74" t="n">
        <f aca="false">'base net'!H29</f>
        <v>300</v>
      </c>
      <c r="I37" s="74" t="n">
        <f aca="false">'base net'!I29</f>
        <v>29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310</v>
      </c>
      <c r="M37" s="74" t="n">
        <f aca="false">'base net'!M29</f>
        <v>290</v>
      </c>
      <c r="N37" s="74" t="n">
        <f aca="false">'base net'!N29</f>
        <v>305</v>
      </c>
      <c r="O37" s="74" t="str">
        <f aca="false">'base net'!O29</f>
        <v>SINF</v>
      </c>
      <c r="P37" s="74" t="n">
        <f aca="false">'base net'!P29</f>
        <v>300</v>
      </c>
      <c r="Q37" s="74" t="n">
        <f aca="false">'base net'!Q29</f>
        <v>310</v>
      </c>
      <c r="R37" s="74" t="n">
        <f aca="false">'base net'!R29</f>
        <v>305</v>
      </c>
      <c r="S37" s="74" t="n">
        <f aca="false">'base net'!S29</f>
        <v>300</v>
      </c>
      <c r="T37" s="74" t="n">
        <f aca="false">'base net'!T29</f>
        <v>300</v>
      </c>
      <c r="U37" s="74" t="n">
        <f aca="false">'base net'!U29</f>
        <v>300</v>
      </c>
      <c r="V37" s="74" t="n">
        <f aca="false">'base net'!V29</f>
        <v>295</v>
      </c>
      <c r="W37" s="74" t="n">
        <f aca="false">'base net'!W29</f>
        <v>299.85</v>
      </c>
      <c r="X37" s="74" t="n">
        <f aca="false">'base net'!X29</f>
        <v>300.08</v>
      </c>
      <c r="Y37" s="74" t="n">
        <f aca="false">'base net'!Y29</f>
        <v>-0.08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05</v>
      </c>
      <c r="D38" s="76" t="n">
        <f aca="false">'base net'!D30</f>
        <v>305</v>
      </c>
      <c r="E38" s="76" t="n">
        <f aca="false">'base net'!E30</f>
        <v>300</v>
      </c>
      <c r="F38" s="76" t="n">
        <f aca="false">'base net'!F30</f>
        <v>300</v>
      </c>
      <c r="G38" s="76" t="n">
        <f aca="false">'base net'!G30</f>
        <v>295</v>
      </c>
      <c r="H38" s="76" t="n">
        <f aca="false">'base net'!H30</f>
        <v>305</v>
      </c>
      <c r="I38" s="76" t="n">
        <f aca="false">'base net'!I30</f>
        <v>30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10</v>
      </c>
      <c r="M38" s="76" t="n">
        <f aca="false">'base net'!M30</f>
        <v>295</v>
      </c>
      <c r="N38" s="76" t="n">
        <f aca="false">'base net'!N30</f>
        <v>310</v>
      </c>
      <c r="O38" s="76" t="str">
        <f aca="false">'base net'!O30</f>
        <v>SINF</v>
      </c>
      <c r="P38" s="76" t="n">
        <f aca="false">'base net'!P30</f>
        <v>300</v>
      </c>
      <c r="Q38" s="76" t="n">
        <f aca="false">'base net'!Q30</f>
        <v>320</v>
      </c>
      <c r="R38" s="76" t="n">
        <f aca="false">'base net'!R30</f>
        <v>305</v>
      </c>
      <c r="S38" s="76" t="n">
        <f aca="false">'base net'!S30</f>
        <v>300</v>
      </c>
      <c r="T38" s="76" t="n">
        <f aca="false">'base net'!T30</f>
        <v>300</v>
      </c>
      <c r="U38" s="76" t="n">
        <f aca="false">'base net'!U30</f>
        <v>300</v>
      </c>
      <c r="V38" s="76" t="n">
        <f aca="false">'base net'!V30</f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7.7</v>
      </c>
      <c r="D39" s="74" t="n">
        <f aca="false">'base net'!D37</f>
        <v>7.8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8.35</v>
      </c>
      <c r="J39" s="74" t="n">
        <f aca="false">'base net'!J37</f>
        <v>7.85</v>
      </c>
      <c r="K39" s="74" t="n">
        <f aca="false">'base net'!K37</f>
        <v>7.5</v>
      </c>
      <c r="L39" s="74" t="n">
        <f aca="false">'base net'!L37</f>
        <v>8.19</v>
      </c>
      <c r="M39" s="74" t="n">
        <f aca="false">'base net'!M37</f>
        <v>7.1</v>
      </c>
      <c r="N39" s="74" t="str">
        <f aca="false">'base net'!N37</f>
        <v>SINF</v>
      </c>
      <c r="O39" s="74" t="str">
        <f aca="false">'base net'!O37</f>
        <v>SINF</v>
      </c>
      <c r="P39" s="74" t="str">
        <f aca="false">'base net'!P37</f>
        <v>\\\</v>
      </c>
      <c r="Q39" s="74" t="n">
        <f aca="false">'base net'!Q37</f>
        <v>7.5</v>
      </c>
      <c r="R39" s="74" t="n">
        <f aca="false">'base net'!R37</f>
        <v>7.5</v>
      </c>
      <c r="S39" s="74" t="n">
        <f aca="false">'base net'!S37</f>
        <v>7.64</v>
      </c>
      <c r="T39" s="74" t="str">
        <f aca="false">'base net'!T37</f>
        <v>\\\</v>
      </c>
      <c r="U39" s="74" t="n">
        <f aca="false">'base net'!U37</f>
        <v>7.8</v>
      </c>
      <c r="V39" s="74" t="n">
        <f aca="false">'base net'!V37</f>
        <v>7.5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7.8</v>
      </c>
      <c r="D40" s="74" t="n">
        <f aca="false">'base net'!D38</f>
        <v>7.8</v>
      </c>
      <c r="E40" s="74" t="str">
        <f aca="false">'base net'!E38</f>
        <v>\\\</v>
      </c>
      <c r="F40" s="74" t="n">
        <f aca="false">'base net'!F38</f>
        <v>7.6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8.45</v>
      </c>
      <c r="J40" s="74" t="n">
        <f aca="false">'base net'!J38</f>
        <v>7.85</v>
      </c>
      <c r="K40" s="74" t="n">
        <f aca="false">'base net'!K38</f>
        <v>7.5</v>
      </c>
      <c r="L40" s="74" t="n">
        <f aca="false">'base net'!L38</f>
        <v>8.19</v>
      </c>
      <c r="M40" s="74" t="n">
        <f aca="false">'base net'!M38</f>
        <v>7.7</v>
      </c>
      <c r="N40" s="74" t="str">
        <f aca="false">'base net'!N38</f>
        <v>SINF</v>
      </c>
      <c r="O40" s="74" t="str">
        <f aca="false">'base net'!O38</f>
        <v>SINF</v>
      </c>
      <c r="P40" s="74" t="str">
        <f aca="false">'base net'!P38</f>
        <v>\\\</v>
      </c>
      <c r="Q40" s="74" t="n">
        <f aca="false">'base net'!Q38</f>
        <v>7.5</v>
      </c>
      <c r="R40" s="74" t="n">
        <f aca="false">'base net'!R38</f>
        <v>7.5</v>
      </c>
      <c r="S40" s="74" t="n">
        <f aca="false">'base net'!S38</f>
        <v>7.64</v>
      </c>
      <c r="T40" s="74" t="str">
        <f aca="false">'base net'!T38</f>
        <v>\\\</v>
      </c>
      <c r="U40" s="74" t="n">
        <f aca="false">'base net'!U38</f>
        <v>7.8</v>
      </c>
      <c r="V40" s="74" t="n">
        <f aca="false">'base net'!V38</f>
        <v>7.9</v>
      </c>
      <c r="W40" s="74" t="n">
        <f aca="false">'base net'!W38</f>
        <v>7.91</v>
      </c>
      <c r="X40" s="74" t="n">
        <f aca="false">'base net'!X38</f>
        <v>7.91</v>
      </c>
      <c r="Y40" s="74" t="n">
        <f aca="false">'base net'!Y38</f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7.8</v>
      </c>
      <c r="D41" s="76" t="n">
        <f aca="false">'base net'!D39</f>
        <v>7.8</v>
      </c>
      <c r="E41" s="76" t="str">
        <f aca="false">'base net'!E39</f>
        <v>\\\</v>
      </c>
      <c r="F41" s="76" t="n">
        <f aca="false">'base net'!F39</f>
        <v>7.7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8.55</v>
      </c>
      <c r="J41" s="76" t="n">
        <f aca="false">'base net'!J39</f>
        <v>7.85</v>
      </c>
      <c r="K41" s="76" t="n">
        <f aca="false">'base net'!K39</f>
        <v>7.5</v>
      </c>
      <c r="L41" s="76" t="n">
        <f aca="false">'base net'!L39</f>
        <v>8.19</v>
      </c>
      <c r="M41" s="76" t="n">
        <f aca="false">'base net'!M39</f>
        <v>8</v>
      </c>
      <c r="N41" s="76" t="str">
        <f aca="false">'base net'!N39</f>
        <v>SINF</v>
      </c>
      <c r="O41" s="76" t="str">
        <f aca="false">'base net'!O39</f>
        <v>SINF</v>
      </c>
      <c r="P41" s="76" t="str">
        <f aca="false">'base net'!P39</f>
        <v>\\\</v>
      </c>
      <c r="Q41" s="76" t="n">
        <f aca="false">'base net'!Q39</f>
        <v>7.5</v>
      </c>
      <c r="R41" s="76" t="n">
        <f aca="false">'base net'!R39</f>
        <v>7.5</v>
      </c>
      <c r="S41" s="76" t="n">
        <f aca="false">'base net'!S39</f>
        <v>7.64</v>
      </c>
      <c r="T41" s="76" t="str">
        <f aca="false">'base net'!T39</f>
        <v>\\\</v>
      </c>
      <c r="U41" s="76" t="n">
        <f aca="false">'base net'!U39</f>
        <v>7.8</v>
      </c>
      <c r="V41" s="76" t="n">
        <f aca="false">'base net'!V39</f>
        <v>8.2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290</v>
      </c>
      <c r="E42" s="74" t="n">
        <f aca="false">'base net'!E40</f>
        <v>260</v>
      </c>
      <c r="F42" s="74" t="n">
        <f aca="false">'base net'!F40</f>
        <v>269</v>
      </c>
      <c r="G42" s="74" t="n">
        <f aca="false">'base net'!G40</f>
        <v>266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0</v>
      </c>
      <c r="L42" s="74" t="n">
        <f aca="false">'base net'!L40</f>
        <v>300</v>
      </c>
      <c r="M42" s="74" t="n">
        <f aca="false">'base net'!M40</f>
        <v>250</v>
      </c>
      <c r="N42" s="74" t="n">
        <f aca="false">'base net'!N40</f>
        <v>275</v>
      </c>
      <c r="O42" s="74" t="str">
        <f aca="false">'base net'!O40</f>
        <v>SINF</v>
      </c>
      <c r="P42" s="74" t="n">
        <f aca="false">'base net'!P40</f>
        <v>270</v>
      </c>
      <c r="Q42" s="74" t="n">
        <f aca="false">'base net'!Q40</f>
        <v>270</v>
      </c>
      <c r="R42" s="74" t="n">
        <f aca="false">'base net'!R40</f>
        <v>260</v>
      </c>
      <c r="S42" s="74" t="n">
        <f aca="false">'base net'!S40</f>
        <v>265</v>
      </c>
      <c r="T42" s="74" t="n">
        <f aca="false">'base net'!T40</f>
        <v>270</v>
      </c>
      <c r="U42" s="74" t="n">
        <f aca="false">'base net'!U40</f>
        <v>270</v>
      </c>
      <c r="V42" s="74" t="n">
        <f aca="false">'base net'!V40</f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70</v>
      </c>
      <c r="D43" s="74" t="n">
        <f aca="false">'base net'!D41</f>
        <v>290</v>
      </c>
      <c r="E43" s="74" t="n">
        <f aca="false">'base net'!E41</f>
        <v>270</v>
      </c>
      <c r="F43" s="74" t="n">
        <f aca="false">'base net'!F41</f>
        <v>272</v>
      </c>
      <c r="G43" s="74" t="n">
        <f aca="false">'base net'!G41</f>
        <v>267</v>
      </c>
      <c r="H43" s="74" t="n">
        <f aca="false">'base net'!H41</f>
        <v>270</v>
      </c>
      <c r="I43" s="74" t="n">
        <f aca="false">'base net'!I41</f>
        <v>265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300</v>
      </c>
      <c r="M43" s="74" t="n">
        <f aca="false">'base net'!M41</f>
        <v>250</v>
      </c>
      <c r="N43" s="74" t="n">
        <f aca="false">'base net'!N41</f>
        <v>275</v>
      </c>
      <c r="O43" s="74" t="str">
        <f aca="false">'base net'!O41</f>
        <v>SINF</v>
      </c>
      <c r="P43" s="74" t="n">
        <f aca="false">'base net'!P41</f>
        <v>270</v>
      </c>
      <c r="Q43" s="74" t="n">
        <f aca="false">'base net'!Q41</f>
        <v>275</v>
      </c>
      <c r="R43" s="74" t="n">
        <f aca="false">'base net'!R41</f>
        <v>270</v>
      </c>
      <c r="S43" s="74" t="n">
        <f aca="false">'base net'!S41</f>
        <v>270</v>
      </c>
      <c r="T43" s="74" t="n">
        <f aca="false">'base net'!T41</f>
        <v>270</v>
      </c>
      <c r="U43" s="74" t="n">
        <f aca="false">'base net'!U41</f>
        <v>270</v>
      </c>
      <c r="V43" s="74" t="n">
        <f aca="false">'base net'!V41</f>
        <v>261</v>
      </c>
      <c r="W43" s="74" t="n">
        <f aca="false">'base net'!W41</f>
        <v>272.06</v>
      </c>
      <c r="X43" s="74" t="n">
        <f aca="false">'base net'!X41</f>
        <v>272.22</v>
      </c>
      <c r="Y43" s="74" t="n">
        <f aca="false">'base net'!Y41</f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70</v>
      </c>
      <c r="D44" s="82" t="n">
        <f aca="false">'base net'!D42</f>
        <v>295</v>
      </c>
      <c r="E44" s="82" t="n">
        <f aca="false">'base net'!E42</f>
        <v>270</v>
      </c>
      <c r="F44" s="82" t="n">
        <f aca="false">'base net'!F42</f>
        <v>275</v>
      </c>
      <c r="G44" s="82" t="n">
        <f aca="false">'base net'!G42</f>
        <v>268</v>
      </c>
      <c r="H44" s="82" t="n">
        <f aca="false">'base net'!H42</f>
        <v>275</v>
      </c>
      <c r="I44" s="82" t="n">
        <f aca="false">'base net'!I42</f>
        <v>270</v>
      </c>
      <c r="J44" s="82" t="n">
        <f aca="false">'base net'!J42</f>
        <v>270</v>
      </c>
      <c r="K44" s="82" t="n">
        <f aca="false">'base net'!K42</f>
        <v>270</v>
      </c>
      <c r="L44" s="82" t="n">
        <f aca="false">'base net'!L42</f>
        <v>300</v>
      </c>
      <c r="M44" s="82" t="n">
        <f aca="false">'base net'!M42</f>
        <v>265</v>
      </c>
      <c r="N44" s="82" t="n">
        <f aca="false">'base net'!N42</f>
        <v>280</v>
      </c>
      <c r="O44" s="82" t="str">
        <f aca="false">'base net'!O42</f>
        <v>SINF</v>
      </c>
      <c r="P44" s="82" t="n">
        <f aca="false">'base net'!P42</f>
        <v>270</v>
      </c>
      <c r="Q44" s="82" t="n">
        <f aca="false">'base net'!Q42</f>
        <v>275</v>
      </c>
      <c r="R44" s="82" t="n">
        <f aca="false">'base net'!R42</f>
        <v>270</v>
      </c>
      <c r="S44" s="82" t="n">
        <f aca="false">'base net'!S42</f>
        <v>270</v>
      </c>
      <c r="T44" s="82" t="n">
        <f aca="false">'base net'!T42</f>
        <v>270</v>
      </c>
      <c r="U44" s="82" t="n">
        <f aca="false">'base net'!U42</f>
        <v>270</v>
      </c>
      <c r="V44" s="82" t="n">
        <f aca="false">'base net'!V42</f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6</v>
      </c>
      <c r="D9" s="74" t="n">
        <v>25.03</v>
      </c>
      <c r="E9" s="74" t="s">
        <v>2</v>
      </c>
      <c r="F9" s="74" t="n">
        <v>24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4</v>
      </c>
      <c r="L9" s="74" t="n">
        <v>20</v>
      </c>
      <c r="M9" s="74" t="s">
        <v>2</v>
      </c>
      <c r="N9" s="74" t="n">
        <v>24.75</v>
      </c>
      <c r="O9" s="74" t="n">
        <v>24.5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3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.71</v>
      </c>
      <c r="D10" s="74" t="n">
        <v>25.03</v>
      </c>
      <c r="E10" s="74" t="s">
        <v>2</v>
      </c>
      <c r="F10" s="74" t="n">
        <v>27.83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5.03</v>
      </c>
      <c r="L10" s="74" t="n">
        <v>24</v>
      </c>
      <c r="M10" s="74" t="s">
        <v>2</v>
      </c>
      <c r="N10" s="74" t="n">
        <v>24.75</v>
      </c>
      <c r="O10" s="74" t="n">
        <v>27.3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4.83</v>
      </c>
      <c r="X10" s="74" t="n">
        <v>24.77</v>
      </c>
      <c r="Y10" s="74" t="n">
        <v>0.24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5.03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5.03</v>
      </c>
      <c r="L11" s="76" t="n">
        <v>28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6.67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650</v>
      </c>
      <c r="D12" s="74" t="s">
        <v>2</v>
      </c>
      <c r="E12" s="74" t="s">
        <v>2</v>
      </c>
      <c r="F12" s="74" t="n">
        <v>150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s">
        <v>10</v>
      </c>
      <c r="L12" s="74" t="n">
        <v>1200</v>
      </c>
      <c r="M12" s="74" t="s">
        <v>2</v>
      </c>
      <c r="N12" s="74" t="n">
        <v>1500</v>
      </c>
      <c r="O12" s="74" t="n">
        <v>1500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6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3</v>
      </c>
      <c r="D13" s="74" t="s">
        <v>2</v>
      </c>
      <c r="E13" s="74" t="s">
        <v>2</v>
      </c>
      <c r="F13" s="74" t="n">
        <v>17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s">
        <v>10</v>
      </c>
      <c r="L13" s="74" t="n">
        <v>1450</v>
      </c>
      <c r="M13" s="74" t="s">
        <v>2</v>
      </c>
      <c r="N13" s="74" t="n">
        <v>1500</v>
      </c>
      <c r="O13" s="74" t="n">
        <v>1689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630</v>
      </c>
      <c r="V13" s="74" t="s">
        <v>2</v>
      </c>
      <c r="W13" s="74" t="n">
        <v>1509.14</v>
      </c>
      <c r="X13" s="74" t="n">
        <v>1508.86</v>
      </c>
      <c r="Y13" s="74" t="n">
        <v>0.0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s">
        <v>10</v>
      </c>
      <c r="L14" s="76" t="n">
        <v>17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73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6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50</v>
      </c>
      <c r="R18" s="74" t="n">
        <v>15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16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05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5</v>
      </c>
      <c r="R19" s="74" t="n">
        <v>15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7.99</v>
      </c>
      <c r="X19" s="74" t="n">
        <v>157.99</v>
      </c>
      <c r="Y19" s="7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17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3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5</v>
      </c>
      <c r="R20" s="76" t="n">
        <v>20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00</v>
      </c>
      <c r="K21" s="74" t="n">
        <v>110</v>
      </c>
      <c r="L21" s="74" t="s">
        <v>7</v>
      </c>
      <c r="M21" s="74" t="n">
        <v>110</v>
      </c>
      <c r="N21" s="74" t="s">
        <v>2</v>
      </c>
      <c r="O21" s="74" t="s">
        <v>2</v>
      </c>
      <c r="P21" s="74" t="s">
        <v>2</v>
      </c>
      <c r="Q21" s="74" t="n">
        <v>130</v>
      </c>
      <c r="R21" s="74" t="n">
        <v>100</v>
      </c>
      <c r="S21" s="74" t="n">
        <v>12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10</v>
      </c>
      <c r="K22" s="74" t="n">
        <v>110</v>
      </c>
      <c r="L22" s="74" t="s">
        <v>7</v>
      </c>
      <c r="M22" s="74" t="n">
        <v>120</v>
      </c>
      <c r="N22" s="74" t="s">
        <v>2</v>
      </c>
      <c r="O22" s="74" t="s">
        <v>2</v>
      </c>
      <c r="P22" s="74" t="s">
        <v>2</v>
      </c>
      <c r="Q22" s="74" t="n">
        <v>130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0</v>
      </c>
      <c r="W22" s="74" t="n">
        <v>118.1</v>
      </c>
      <c r="X22" s="74" t="n">
        <v>118.1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0</v>
      </c>
      <c r="E23" s="76" t="n">
        <v>13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5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6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64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522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64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64</v>
      </c>
      <c r="V25" s="74" t="s">
        <v>2</v>
      </c>
      <c r="W25" s="74" t="n">
        <v>468.16</v>
      </c>
      <c r="X25" s="74" t="n">
        <v>468.16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36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04.6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64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1</v>
      </c>
      <c r="D27" s="74" t="n">
        <v>51</v>
      </c>
      <c r="E27" s="74" t="n">
        <v>51</v>
      </c>
      <c r="F27" s="74" t="n">
        <v>51</v>
      </c>
      <c r="G27" s="74" t="n">
        <v>54</v>
      </c>
      <c r="H27" s="74" t="n">
        <v>51</v>
      </c>
      <c r="I27" s="74" t="n">
        <v>51</v>
      </c>
      <c r="J27" s="74" t="n">
        <v>50</v>
      </c>
      <c r="K27" s="74" t="n">
        <v>51</v>
      </c>
      <c r="L27" s="74" t="n">
        <v>51</v>
      </c>
      <c r="M27" s="74" t="n">
        <v>50</v>
      </c>
      <c r="N27" s="74" t="n">
        <v>51</v>
      </c>
      <c r="O27" s="74" t="n">
        <v>51</v>
      </c>
      <c r="P27" s="74" t="n">
        <v>51</v>
      </c>
      <c r="Q27" s="74" t="n">
        <v>53.8</v>
      </c>
      <c r="R27" s="74" t="n">
        <v>51.7</v>
      </c>
      <c r="S27" s="74" t="n">
        <v>51.4</v>
      </c>
      <c r="T27" s="74" t="n">
        <v>51</v>
      </c>
      <c r="U27" s="74" t="n">
        <v>51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1</v>
      </c>
      <c r="E28" s="74" t="n">
        <v>51</v>
      </c>
      <c r="F28" s="74" t="n">
        <v>51</v>
      </c>
      <c r="G28" s="74" t="n">
        <v>55</v>
      </c>
      <c r="H28" s="74" t="n">
        <v>56</v>
      </c>
      <c r="I28" s="74" t="n">
        <v>52.8</v>
      </c>
      <c r="J28" s="74" t="n">
        <v>53</v>
      </c>
      <c r="K28" s="74" t="n">
        <v>51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6</v>
      </c>
      <c r="R28" s="74" t="n">
        <v>51.7</v>
      </c>
      <c r="S28" s="74" t="n">
        <v>51.4</v>
      </c>
      <c r="T28" s="74" t="n">
        <v>51</v>
      </c>
      <c r="U28" s="74" t="n">
        <v>51</v>
      </c>
      <c r="V28" s="74" t="n">
        <v>55</v>
      </c>
      <c r="W28" s="74" t="n">
        <v>51.82</v>
      </c>
      <c r="X28" s="74" t="n">
        <v>51.3</v>
      </c>
      <c r="Y28" s="74" t="n">
        <v>1.01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1</v>
      </c>
      <c r="E29" s="79" t="n">
        <v>51</v>
      </c>
      <c r="F29" s="76" t="n">
        <v>51</v>
      </c>
      <c r="G29" s="76" t="n">
        <v>56</v>
      </c>
      <c r="H29" s="76" t="n">
        <v>57</v>
      </c>
      <c r="I29" s="76" t="n">
        <v>53.2</v>
      </c>
      <c r="J29" s="76" t="n">
        <v>55</v>
      </c>
      <c r="K29" s="76" t="n">
        <v>51</v>
      </c>
      <c r="L29" s="76" t="n">
        <v>51</v>
      </c>
      <c r="M29" s="76" t="n">
        <v>56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1.7</v>
      </c>
      <c r="S29" s="76" t="n">
        <v>54</v>
      </c>
      <c r="T29" s="76" t="n">
        <v>51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6</v>
      </c>
      <c r="D30" s="74" t="n">
        <v>116</v>
      </c>
      <c r="E30" s="74" t="n">
        <v>116</v>
      </c>
      <c r="F30" s="74" t="n">
        <v>116</v>
      </c>
      <c r="G30" s="74" t="n">
        <v>123</v>
      </c>
      <c r="H30" s="74" t="n">
        <v>116</v>
      </c>
      <c r="I30" s="74" t="n">
        <v>117.7</v>
      </c>
      <c r="J30" s="74" t="n">
        <v>121</v>
      </c>
      <c r="K30" s="74" t="n">
        <v>116</v>
      </c>
      <c r="L30" s="74" t="n">
        <v>116</v>
      </c>
      <c r="M30" s="74" t="n">
        <v>116</v>
      </c>
      <c r="N30" s="74" t="n">
        <v>116</v>
      </c>
      <c r="O30" s="74" t="n">
        <v>116</v>
      </c>
      <c r="P30" s="74" t="n">
        <v>116</v>
      </c>
      <c r="Q30" s="74" t="n">
        <v>119.2</v>
      </c>
      <c r="R30" s="74" t="n">
        <v>117.3</v>
      </c>
      <c r="S30" s="74" t="n">
        <v>118.2</v>
      </c>
      <c r="T30" s="74" t="n">
        <v>116</v>
      </c>
      <c r="U30" s="74" t="n">
        <v>116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6</v>
      </c>
      <c r="D31" s="74" t="n">
        <v>116</v>
      </c>
      <c r="E31" s="74" t="n">
        <v>116</v>
      </c>
      <c r="F31" s="74" t="n">
        <v>116</v>
      </c>
      <c r="G31" s="74" t="n">
        <v>123</v>
      </c>
      <c r="H31" s="74" t="n">
        <v>120</v>
      </c>
      <c r="I31" s="74" t="n">
        <v>118.7</v>
      </c>
      <c r="J31" s="74" t="n">
        <v>122</v>
      </c>
      <c r="K31" s="74" t="n">
        <v>116</v>
      </c>
      <c r="L31" s="74" t="n">
        <v>116</v>
      </c>
      <c r="M31" s="74" t="n">
        <v>120</v>
      </c>
      <c r="N31" s="74" t="n">
        <v>116</v>
      </c>
      <c r="O31" s="74" t="n">
        <v>116</v>
      </c>
      <c r="P31" s="74" t="n">
        <v>116</v>
      </c>
      <c r="Q31" s="74" t="n">
        <v>120</v>
      </c>
      <c r="R31" s="74" t="n">
        <v>117.3</v>
      </c>
      <c r="S31" s="74" t="n">
        <v>118.2</v>
      </c>
      <c r="T31" s="74" t="n">
        <v>116</v>
      </c>
      <c r="U31" s="74" t="n">
        <v>116</v>
      </c>
      <c r="V31" s="74" t="n">
        <v>122</v>
      </c>
      <c r="W31" s="74" t="n">
        <v>117.54</v>
      </c>
      <c r="X31" s="74" t="n">
        <v>117.53</v>
      </c>
      <c r="Y31" s="74" t="n">
        <v>0.01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6</v>
      </c>
      <c r="D32" s="76" t="n">
        <v>116</v>
      </c>
      <c r="E32" s="76" t="n">
        <v>116</v>
      </c>
      <c r="F32" s="76" t="n">
        <v>116</v>
      </c>
      <c r="G32" s="76" t="n">
        <v>123</v>
      </c>
      <c r="H32" s="76" t="n">
        <v>120</v>
      </c>
      <c r="I32" s="76" t="n">
        <v>119.8</v>
      </c>
      <c r="J32" s="76" t="n">
        <v>124</v>
      </c>
      <c r="K32" s="76" t="n">
        <v>116</v>
      </c>
      <c r="L32" s="76" t="n">
        <v>116</v>
      </c>
      <c r="M32" s="79" t="n">
        <v>120</v>
      </c>
      <c r="N32" s="76" t="n">
        <v>116</v>
      </c>
      <c r="O32" s="76" t="n">
        <v>116</v>
      </c>
      <c r="P32" s="76" t="n">
        <v>116</v>
      </c>
      <c r="Q32" s="76" t="n">
        <v>120</v>
      </c>
      <c r="R32" s="76" t="n">
        <v>117.3</v>
      </c>
      <c r="S32" s="76" t="n">
        <v>123</v>
      </c>
      <c r="T32" s="76" t="n">
        <v>116</v>
      </c>
      <c r="U32" s="76" t="n">
        <v>116</v>
      </c>
      <c r="V32" s="76" t="n">
        <v>123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6</v>
      </c>
      <c r="D33" s="74" t="n">
        <v>76</v>
      </c>
      <c r="E33" s="74" t="n">
        <v>76</v>
      </c>
      <c r="F33" s="74" t="n">
        <v>76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6</v>
      </c>
      <c r="M33" s="74" t="n">
        <v>77</v>
      </c>
      <c r="N33" s="74" t="n">
        <v>76</v>
      </c>
      <c r="O33" s="74" t="n">
        <v>76</v>
      </c>
      <c r="P33" s="74" t="n">
        <v>76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6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7</v>
      </c>
      <c r="F34" s="74" t="n">
        <v>76</v>
      </c>
      <c r="G34" s="74" t="n">
        <v>73</v>
      </c>
      <c r="H34" s="74" t="n">
        <v>77</v>
      </c>
      <c r="I34" s="74" t="n">
        <v>76</v>
      </c>
      <c r="J34" s="74" t="n">
        <v>75</v>
      </c>
      <c r="K34" s="74" t="n">
        <v>76</v>
      </c>
      <c r="L34" s="74" t="n">
        <v>76</v>
      </c>
      <c r="M34" s="74" t="n">
        <v>77</v>
      </c>
      <c r="N34" s="74" t="n">
        <v>76</v>
      </c>
      <c r="O34" s="74" t="n">
        <v>76</v>
      </c>
      <c r="P34" s="74" t="n">
        <v>76</v>
      </c>
      <c r="Q34" s="74" t="n">
        <v>77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22</v>
      </c>
      <c r="X34" s="74" t="n">
        <v>76.34</v>
      </c>
      <c r="Y34" s="74" t="n">
        <v>-0.16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6</v>
      </c>
      <c r="G35" s="76" t="n">
        <v>74</v>
      </c>
      <c r="H35" s="76" t="n">
        <v>77</v>
      </c>
      <c r="I35" s="76" t="n">
        <v>77</v>
      </c>
      <c r="J35" s="76" t="n">
        <v>80</v>
      </c>
      <c r="K35" s="76" t="n">
        <v>76</v>
      </c>
      <c r="L35" s="76" t="n">
        <v>76</v>
      </c>
      <c r="M35" s="76" t="n">
        <v>79</v>
      </c>
      <c r="N35" s="76" t="n">
        <v>76</v>
      </c>
      <c r="O35" s="76" t="n">
        <v>76</v>
      </c>
      <c r="P35" s="76" t="n">
        <v>76</v>
      </c>
      <c r="Q35" s="76" t="n">
        <v>77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00</v>
      </c>
      <c r="E36" s="74" t="n">
        <v>290</v>
      </c>
      <c r="F36" s="74" t="n">
        <v>294</v>
      </c>
      <c r="G36" s="74" t="n">
        <v>293</v>
      </c>
      <c r="H36" s="74" t="n">
        <v>300</v>
      </c>
      <c r="I36" s="74" t="n">
        <v>285</v>
      </c>
      <c r="J36" s="74" t="n">
        <v>290</v>
      </c>
      <c r="K36" s="74" t="n">
        <v>300</v>
      </c>
      <c r="L36" s="74" t="n">
        <v>310</v>
      </c>
      <c r="M36" s="74" t="n">
        <v>290</v>
      </c>
      <c r="N36" s="74" t="n">
        <v>305</v>
      </c>
      <c r="O36" s="74" t="n">
        <v>305</v>
      </c>
      <c r="P36" s="74" t="n">
        <v>300</v>
      </c>
      <c r="Q36" s="74" t="n">
        <v>305</v>
      </c>
      <c r="R36" s="74" t="n">
        <v>290</v>
      </c>
      <c r="S36" s="74" t="n">
        <v>295</v>
      </c>
      <c r="T36" s="74" t="n">
        <v>300</v>
      </c>
      <c r="U36" s="74" t="n">
        <v>300</v>
      </c>
      <c r="V36" s="74" t="n">
        <v>29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290</v>
      </c>
      <c r="D37" s="74" t="n">
        <v>300</v>
      </c>
      <c r="E37" s="74" t="n">
        <v>300</v>
      </c>
      <c r="F37" s="74" t="n">
        <v>298</v>
      </c>
      <c r="G37" s="74" t="n">
        <v>294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310</v>
      </c>
      <c r="M37" s="74" t="n">
        <v>290</v>
      </c>
      <c r="N37" s="74" t="n">
        <v>305</v>
      </c>
      <c r="O37" s="74" t="n">
        <v>305</v>
      </c>
      <c r="P37" s="74" t="n">
        <v>300</v>
      </c>
      <c r="Q37" s="74" t="n">
        <v>310</v>
      </c>
      <c r="R37" s="74" t="n">
        <v>300</v>
      </c>
      <c r="S37" s="74" t="n">
        <v>300</v>
      </c>
      <c r="T37" s="74" t="n">
        <v>300</v>
      </c>
      <c r="U37" s="74" t="n">
        <v>300</v>
      </c>
      <c r="V37" s="74" t="n">
        <v>295</v>
      </c>
      <c r="W37" s="74" t="n">
        <v>300.08</v>
      </c>
      <c r="X37" s="74" t="n">
        <v>300.05</v>
      </c>
      <c r="Y37" s="74" t="n">
        <v>0.01</v>
      </c>
    </row>
    <row r="38" customFormat="false" ht="15.95" hidden="false" customHeight="true" outlineLevel="0" collapsed="false">
      <c r="A38" s="77"/>
      <c r="B38" s="75" t="s">
        <v>60</v>
      </c>
      <c r="C38" s="76" t="n">
        <v>305</v>
      </c>
      <c r="D38" s="76" t="n">
        <v>305</v>
      </c>
      <c r="E38" s="76" t="n">
        <v>300</v>
      </c>
      <c r="F38" s="76" t="n">
        <v>300</v>
      </c>
      <c r="G38" s="76" t="n">
        <v>295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310</v>
      </c>
      <c r="M38" s="76" t="n">
        <v>295</v>
      </c>
      <c r="N38" s="76" t="n">
        <v>310</v>
      </c>
      <c r="O38" s="76" t="n">
        <v>305</v>
      </c>
      <c r="P38" s="76" t="n">
        <v>300</v>
      </c>
      <c r="Q38" s="76" t="n">
        <v>320</v>
      </c>
      <c r="R38" s="76" t="n">
        <v>300</v>
      </c>
      <c r="S38" s="76" t="n">
        <v>300</v>
      </c>
      <c r="T38" s="76" t="n">
        <v>300</v>
      </c>
      <c r="U38" s="76" t="n">
        <v>300</v>
      </c>
      <c r="V38" s="76" t="n"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7.7</v>
      </c>
      <c r="D39" s="74" t="n">
        <v>7.8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8</v>
      </c>
      <c r="J39" s="74" t="n">
        <v>7.85</v>
      </c>
      <c r="K39" s="74" t="n">
        <v>7.5</v>
      </c>
      <c r="L39" s="74" t="n">
        <v>8.19</v>
      </c>
      <c r="M39" s="74" t="n">
        <v>7.1</v>
      </c>
      <c r="N39" s="74" t="s">
        <v>10</v>
      </c>
      <c r="O39" s="74" t="n">
        <v>8.3</v>
      </c>
      <c r="P39" s="74" t="s">
        <v>2</v>
      </c>
      <c r="Q39" s="74" t="n">
        <v>7.5</v>
      </c>
      <c r="R39" s="74" t="n">
        <v>7.2</v>
      </c>
      <c r="S39" s="74" t="n">
        <v>7.64</v>
      </c>
      <c r="T39" s="74" t="s">
        <v>2</v>
      </c>
      <c r="U39" s="74" t="n">
        <v>7.8</v>
      </c>
      <c r="V39" s="74" t="n">
        <v>7.5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7.8</v>
      </c>
      <c r="D40" s="74" t="n">
        <v>7.8</v>
      </c>
      <c r="E40" s="74" t="s">
        <v>2</v>
      </c>
      <c r="F40" s="74" t="n">
        <v>7.6</v>
      </c>
      <c r="G40" s="74" t="s">
        <v>2</v>
      </c>
      <c r="H40" s="74" t="s">
        <v>2</v>
      </c>
      <c r="I40" s="74" t="n">
        <v>8.1</v>
      </c>
      <c r="J40" s="74" t="n">
        <v>7.85</v>
      </c>
      <c r="K40" s="74" t="n">
        <v>7.5</v>
      </c>
      <c r="L40" s="74" t="n">
        <v>8.19</v>
      </c>
      <c r="M40" s="74" t="n">
        <v>7.7</v>
      </c>
      <c r="N40" s="74" t="s">
        <v>10</v>
      </c>
      <c r="O40" s="74" t="n">
        <v>8.3</v>
      </c>
      <c r="P40" s="74" t="s">
        <v>2</v>
      </c>
      <c r="Q40" s="74" t="n">
        <v>7.5</v>
      </c>
      <c r="R40" s="74" t="n">
        <v>7.3</v>
      </c>
      <c r="S40" s="74" t="n">
        <v>7.64</v>
      </c>
      <c r="T40" s="74" t="s">
        <v>2</v>
      </c>
      <c r="U40" s="74" t="n">
        <v>7.8</v>
      </c>
      <c r="V40" s="74" t="n">
        <v>7.9</v>
      </c>
      <c r="W40" s="74" t="n">
        <v>7.91</v>
      </c>
      <c r="X40" s="74" t="n">
        <v>7.91</v>
      </c>
      <c r="Y40" s="74" t="n"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v>7.8</v>
      </c>
      <c r="D41" s="76" t="n">
        <v>7.8</v>
      </c>
      <c r="E41" s="76" t="s">
        <v>2</v>
      </c>
      <c r="F41" s="76" t="n">
        <v>7.7</v>
      </c>
      <c r="G41" s="76" t="s">
        <v>2</v>
      </c>
      <c r="H41" s="76" t="s">
        <v>2</v>
      </c>
      <c r="I41" s="76" t="n">
        <v>8.2</v>
      </c>
      <c r="J41" s="76" t="n">
        <v>7.85</v>
      </c>
      <c r="K41" s="76" t="n">
        <v>7.5</v>
      </c>
      <c r="L41" s="76" t="n">
        <v>8.19</v>
      </c>
      <c r="M41" s="76" t="n">
        <v>8</v>
      </c>
      <c r="N41" s="76" t="s">
        <v>10</v>
      </c>
      <c r="O41" s="76" t="n">
        <v>8.3</v>
      </c>
      <c r="P41" s="76" t="s">
        <v>2</v>
      </c>
      <c r="Q41" s="76" t="n">
        <v>7.5</v>
      </c>
      <c r="R41" s="76" t="n">
        <v>7.3</v>
      </c>
      <c r="S41" s="76" t="n">
        <v>7.64</v>
      </c>
      <c r="T41" s="76" t="s">
        <v>2</v>
      </c>
      <c r="U41" s="76" t="n">
        <v>7.8</v>
      </c>
      <c r="V41" s="76" t="n">
        <v>8.2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290</v>
      </c>
      <c r="E42" s="74" t="n">
        <v>260</v>
      </c>
      <c r="F42" s="74" t="n">
        <v>269</v>
      </c>
      <c r="G42" s="74" t="n">
        <v>266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300</v>
      </c>
      <c r="M42" s="74" t="n">
        <v>250</v>
      </c>
      <c r="N42" s="74" t="n">
        <v>275</v>
      </c>
      <c r="O42" s="74" t="n">
        <v>275</v>
      </c>
      <c r="P42" s="74" t="n">
        <v>270</v>
      </c>
      <c r="Q42" s="74" t="n">
        <v>270</v>
      </c>
      <c r="R42" s="74" t="n">
        <v>260</v>
      </c>
      <c r="S42" s="74" t="n">
        <v>265</v>
      </c>
      <c r="T42" s="74" t="n">
        <v>270</v>
      </c>
      <c r="U42" s="74" t="n">
        <v>270</v>
      </c>
      <c r="V42" s="74" t="n"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70</v>
      </c>
      <c r="D43" s="74" t="n">
        <v>290</v>
      </c>
      <c r="E43" s="74" t="n">
        <v>270</v>
      </c>
      <c r="F43" s="74" t="n">
        <v>272</v>
      </c>
      <c r="G43" s="74" t="n">
        <v>267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300</v>
      </c>
      <c r="M43" s="74" t="n">
        <v>250</v>
      </c>
      <c r="N43" s="74" t="n">
        <v>275</v>
      </c>
      <c r="O43" s="74" t="n">
        <v>275</v>
      </c>
      <c r="P43" s="74" t="n">
        <v>270</v>
      </c>
      <c r="Q43" s="74" t="n">
        <v>275</v>
      </c>
      <c r="R43" s="74" t="n">
        <v>270</v>
      </c>
      <c r="S43" s="74" t="n">
        <v>270</v>
      </c>
      <c r="T43" s="74" t="n">
        <v>270</v>
      </c>
      <c r="U43" s="74" t="n">
        <v>270</v>
      </c>
      <c r="V43" s="74" t="n">
        <v>261</v>
      </c>
      <c r="W43" s="74" t="n">
        <v>272.22</v>
      </c>
      <c r="X43" s="74" t="n">
        <v>272.21</v>
      </c>
      <c r="Y43" s="74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0</v>
      </c>
      <c r="D44" s="82" t="n">
        <v>295</v>
      </c>
      <c r="E44" s="82" t="n">
        <v>270</v>
      </c>
      <c r="F44" s="82" t="n">
        <v>275</v>
      </c>
      <c r="G44" s="82" t="n">
        <v>268</v>
      </c>
      <c r="H44" s="82" t="n">
        <v>275</v>
      </c>
      <c r="I44" s="82" t="n">
        <v>270</v>
      </c>
      <c r="J44" s="82" t="n">
        <v>270</v>
      </c>
      <c r="K44" s="82" t="n">
        <v>270</v>
      </c>
      <c r="L44" s="82" t="n">
        <v>300</v>
      </c>
      <c r="M44" s="82" t="n">
        <v>265</v>
      </c>
      <c r="N44" s="82" t="n">
        <v>280</v>
      </c>
      <c r="O44" s="82" t="n">
        <v>275</v>
      </c>
      <c r="P44" s="82" t="n">
        <v>270</v>
      </c>
      <c r="Q44" s="82" t="n">
        <v>275</v>
      </c>
      <c r="R44" s="82" t="n">
        <v>270</v>
      </c>
      <c r="S44" s="82" t="n">
        <v>270</v>
      </c>
      <c r="T44" s="82" t="n">
        <v>270</v>
      </c>
      <c r="U44" s="82" t="n">
        <v>270</v>
      </c>
      <c r="V44" s="82" t="n"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Y4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</row>
    <row r="2" customFormat="false" ht="12.75" hidden="false" customHeight="fals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s">
        <v>78</v>
      </c>
      <c r="X2" s="6" t="s">
        <v>78</v>
      </c>
      <c r="Y2" s="7" t="s">
        <v>78</v>
      </c>
    </row>
    <row r="3" customFormat="false" ht="12.75" hidden="false" customHeight="fals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</row>
    <row r="4" customFormat="false" ht="12.7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</row>
    <row r="5" customFormat="false" ht="12.75" hidden="false" customHeight="fals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s">
        <v>78</v>
      </c>
      <c r="X5" s="27" t="s">
        <v>78</v>
      </c>
      <c r="Y5" s="28" t="s">
        <v>78</v>
      </c>
    </row>
    <row r="6" customFormat="false" ht="12.75" hidden="false" customHeight="fals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</row>
    <row r="7" customFormat="false" ht="12.75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s">
        <v>79</v>
      </c>
      <c r="Q7" s="4" t="s">
        <v>2</v>
      </c>
      <c r="R7" s="4" t="s">
        <v>2</v>
      </c>
      <c r="S7" s="4" t="s">
        <v>2</v>
      </c>
      <c r="T7" s="4" t="s">
        <v>2</v>
      </c>
      <c r="U7" s="4" t="s">
        <v>80</v>
      </c>
      <c r="V7" s="4" t="s">
        <v>2</v>
      </c>
      <c r="W7" s="5"/>
      <c r="X7" s="6"/>
      <c r="Y7" s="7"/>
    </row>
    <row r="8" customFormat="false" ht="12.75" hidden="false" customHeight="fals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s">
        <v>81</v>
      </c>
      <c r="Q8" s="4" t="s">
        <v>2</v>
      </c>
      <c r="R8" s="4" t="s">
        <v>2</v>
      </c>
      <c r="S8" s="4" t="s">
        <v>2</v>
      </c>
      <c r="T8" s="4" t="s">
        <v>2</v>
      </c>
      <c r="U8" s="4" t="s">
        <v>81</v>
      </c>
      <c r="V8" s="4" t="s">
        <v>2</v>
      </c>
      <c r="W8" s="5" t="s">
        <v>81</v>
      </c>
      <c r="X8" s="6" t="s">
        <v>81</v>
      </c>
      <c r="Y8" s="7" t="s">
        <v>78</v>
      </c>
    </row>
    <row r="9" customFormat="false" ht="12.75" hidden="false" customHeight="fals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s">
        <v>81</v>
      </c>
      <c r="Q9" s="19" t="s">
        <v>2</v>
      </c>
      <c r="R9" s="19" t="s">
        <v>2</v>
      </c>
      <c r="S9" s="19" t="s">
        <v>2</v>
      </c>
      <c r="T9" s="19" t="s">
        <v>2</v>
      </c>
      <c r="U9" s="19" t="s">
        <v>82</v>
      </c>
      <c r="V9" s="19" t="s">
        <v>2</v>
      </c>
      <c r="W9" s="20"/>
      <c r="X9" s="21"/>
      <c r="Y9" s="22"/>
    </row>
    <row r="10" customFormat="false" ht="12.75" hidden="false" customHeight="true" outlineLevel="0" collapsed="false">
      <c r="A10" s="23" t="s">
        <v>8</v>
      </c>
      <c r="B10" s="24" t="s">
        <v>1</v>
      </c>
      <c r="C10" s="25" t="s">
        <v>83</v>
      </c>
      <c r="D10" s="25" t="s">
        <v>84</v>
      </c>
      <c r="E10" s="25" t="s">
        <v>2</v>
      </c>
      <c r="F10" s="25" t="s">
        <v>8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s">
        <v>86</v>
      </c>
      <c r="L10" s="25" t="s">
        <v>87</v>
      </c>
      <c r="M10" s="25" t="s">
        <v>2</v>
      </c>
      <c r="N10" s="25" t="s">
        <v>88</v>
      </c>
      <c r="O10" s="25" t="s">
        <v>89</v>
      </c>
      <c r="P10" s="25" t="s">
        <v>90</v>
      </c>
      <c r="Q10" s="25" t="s">
        <v>2</v>
      </c>
      <c r="R10" s="25" t="s">
        <v>2</v>
      </c>
      <c r="S10" s="25" t="s">
        <v>2</v>
      </c>
      <c r="T10" s="25" t="s">
        <v>84</v>
      </c>
      <c r="U10" s="25" t="s">
        <v>91</v>
      </c>
      <c r="V10" s="25" t="s">
        <v>2</v>
      </c>
      <c r="W10" s="26"/>
      <c r="X10" s="27"/>
      <c r="Y10" s="28"/>
    </row>
    <row r="11" customFormat="false" ht="12.75" hidden="false" customHeight="false" outlineLevel="0" collapsed="false">
      <c r="A11" s="23"/>
      <c r="B11" s="24" t="s">
        <v>3</v>
      </c>
      <c r="C11" s="25" t="s">
        <v>92</v>
      </c>
      <c r="D11" s="25" t="s">
        <v>84</v>
      </c>
      <c r="E11" s="25" t="s">
        <v>2</v>
      </c>
      <c r="F11" s="25" t="s">
        <v>93</v>
      </c>
      <c r="G11" s="25" t="s">
        <v>2</v>
      </c>
      <c r="H11" s="25" t="s">
        <v>2</v>
      </c>
      <c r="I11" s="25" t="s">
        <v>2</v>
      </c>
      <c r="J11" s="25" t="s">
        <v>2</v>
      </c>
      <c r="K11" s="25" t="s">
        <v>84</v>
      </c>
      <c r="L11" s="25" t="s">
        <v>86</v>
      </c>
      <c r="M11" s="25" t="s">
        <v>2</v>
      </c>
      <c r="N11" s="25" t="s">
        <v>88</v>
      </c>
      <c r="O11" s="25" t="s">
        <v>89</v>
      </c>
      <c r="P11" s="25" t="s">
        <v>90</v>
      </c>
      <c r="Q11" s="25" t="s">
        <v>2</v>
      </c>
      <c r="R11" s="25" t="s">
        <v>2</v>
      </c>
      <c r="S11" s="25" t="s">
        <v>2</v>
      </c>
      <c r="T11" s="25" t="s">
        <v>84</v>
      </c>
      <c r="U11" s="25" t="s">
        <v>94</v>
      </c>
      <c r="V11" s="25" t="s">
        <v>2</v>
      </c>
      <c r="W11" s="26" t="s">
        <v>95</v>
      </c>
      <c r="X11" s="27" t="s">
        <v>96</v>
      </c>
      <c r="Y11" s="28" t="s">
        <v>97</v>
      </c>
    </row>
    <row r="12" customFormat="false" ht="12.75" hidden="false" customHeight="false" outlineLevel="0" collapsed="false">
      <c r="A12" s="23"/>
      <c r="B12" s="29" t="s">
        <v>4</v>
      </c>
      <c r="C12" s="30" t="s">
        <v>90</v>
      </c>
      <c r="D12" s="30" t="s">
        <v>84</v>
      </c>
      <c r="E12" s="30" t="s">
        <v>2</v>
      </c>
      <c r="F12" s="30" t="s">
        <v>90</v>
      </c>
      <c r="G12" s="30" t="s">
        <v>2</v>
      </c>
      <c r="H12" s="30" t="s">
        <v>2</v>
      </c>
      <c r="I12" s="30" t="s">
        <v>2</v>
      </c>
      <c r="J12" s="30" t="s">
        <v>2</v>
      </c>
      <c r="K12" s="30" t="s">
        <v>84</v>
      </c>
      <c r="L12" s="30" t="s">
        <v>98</v>
      </c>
      <c r="M12" s="30" t="s">
        <v>2</v>
      </c>
      <c r="N12" s="30" t="s">
        <v>90</v>
      </c>
      <c r="O12" s="30" t="s">
        <v>90</v>
      </c>
      <c r="P12" s="30" t="s">
        <v>90</v>
      </c>
      <c r="Q12" s="30" t="s">
        <v>2</v>
      </c>
      <c r="R12" s="30" t="s">
        <v>2</v>
      </c>
      <c r="S12" s="30" t="s">
        <v>2</v>
      </c>
      <c r="T12" s="30" t="s">
        <v>84</v>
      </c>
      <c r="U12" s="30" t="s">
        <v>99</v>
      </c>
      <c r="V12" s="30" t="s">
        <v>2</v>
      </c>
      <c r="W12" s="31"/>
      <c r="X12" s="32"/>
      <c r="Y12" s="33"/>
    </row>
    <row r="13" customFormat="false" ht="12.75" hidden="false" customHeight="true" outlineLevel="0" collapsed="false">
      <c r="A13" s="2" t="s">
        <v>9</v>
      </c>
      <c r="B13" s="3" t="s">
        <v>1</v>
      </c>
      <c r="C13" s="4" t="s">
        <v>7</v>
      </c>
      <c r="D13" s="4" t="s">
        <v>10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0</v>
      </c>
      <c r="L13" s="4" t="s">
        <v>101</v>
      </c>
      <c r="M13" s="4" t="s">
        <v>10</v>
      </c>
      <c r="N13" s="4" t="s">
        <v>10</v>
      </c>
      <c r="O13" s="4" t="s">
        <v>2</v>
      </c>
      <c r="P13" s="4" t="s">
        <v>10</v>
      </c>
      <c r="Q13" s="4" t="s">
        <v>102</v>
      </c>
      <c r="R13" s="4" t="s">
        <v>103</v>
      </c>
      <c r="S13" s="4" t="s">
        <v>104</v>
      </c>
      <c r="T13" s="4" t="s">
        <v>2</v>
      </c>
      <c r="U13" s="4" t="s">
        <v>105</v>
      </c>
      <c r="V13" s="4" t="s">
        <v>2</v>
      </c>
      <c r="W13" s="5"/>
      <c r="X13" s="6"/>
      <c r="Y13" s="7"/>
    </row>
    <row r="14" customFormat="false" ht="12.75" hidden="false" customHeight="false" outlineLevel="0" collapsed="false">
      <c r="A14" s="2"/>
      <c r="B14" s="3" t="s">
        <v>3</v>
      </c>
      <c r="C14" s="4" t="s">
        <v>7</v>
      </c>
      <c r="D14" s="4" t="s">
        <v>1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0</v>
      </c>
      <c r="L14" s="4" t="s">
        <v>106</v>
      </c>
      <c r="M14" s="4" t="s">
        <v>10</v>
      </c>
      <c r="N14" s="4" t="s">
        <v>10</v>
      </c>
      <c r="O14" s="4" t="s">
        <v>2</v>
      </c>
      <c r="P14" s="4" t="s">
        <v>10</v>
      </c>
      <c r="Q14" s="4" t="s">
        <v>107</v>
      </c>
      <c r="R14" s="4" t="s">
        <v>103</v>
      </c>
      <c r="S14" s="4" t="s">
        <v>102</v>
      </c>
      <c r="T14" s="4" t="s">
        <v>2</v>
      </c>
      <c r="U14" s="4" t="s">
        <v>108</v>
      </c>
      <c r="V14" s="4" t="s">
        <v>2</v>
      </c>
      <c r="W14" s="5" t="s">
        <v>109</v>
      </c>
      <c r="X14" s="6" t="s">
        <v>109</v>
      </c>
      <c r="Y14" s="7" t="s">
        <v>78</v>
      </c>
    </row>
    <row r="15" customFormat="false" ht="12.75" hidden="false" customHeight="false" outlineLevel="0" collapsed="false">
      <c r="A15" s="2"/>
      <c r="B15" s="18" t="s">
        <v>4</v>
      </c>
      <c r="C15" s="19" t="s">
        <v>7</v>
      </c>
      <c r="D15" s="19" t="s">
        <v>11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s">
        <v>100</v>
      </c>
      <c r="L15" s="19" t="s">
        <v>103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s">
        <v>111</v>
      </c>
      <c r="R15" s="19" t="s">
        <v>103</v>
      </c>
      <c r="S15" s="19" t="s">
        <v>101</v>
      </c>
      <c r="T15" s="19" t="s">
        <v>2</v>
      </c>
      <c r="U15" s="19" t="s">
        <v>108</v>
      </c>
      <c r="V15" s="19" t="s">
        <v>2</v>
      </c>
      <c r="W15" s="20"/>
      <c r="X15" s="21"/>
      <c r="Y15" s="22"/>
    </row>
    <row r="16" customFormat="false" ht="12.75" hidden="false" customHeight="true" outlineLevel="0" collapsed="false">
      <c r="A16" s="23" t="s">
        <v>11</v>
      </c>
      <c r="B16" s="24" t="s">
        <v>1</v>
      </c>
      <c r="C16" s="25" t="s">
        <v>7</v>
      </c>
      <c r="D16" s="25" t="s">
        <v>82</v>
      </c>
      <c r="E16" s="25" t="s">
        <v>112</v>
      </c>
      <c r="F16" s="25" t="s">
        <v>2</v>
      </c>
      <c r="G16" s="25" t="s">
        <v>112</v>
      </c>
      <c r="H16" s="25" t="s">
        <v>10</v>
      </c>
      <c r="I16" s="25" t="s">
        <v>82</v>
      </c>
      <c r="J16" s="25" t="s">
        <v>82</v>
      </c>
      <c r="K16" s="25" t="s">
        <v>113</v>
      </c>
      <c r="L16" s="25" t="s">
        <v>7</v>
      </c>
      <c r="M16" s="25" t="s">
        <v>113</v>
      </c>
      <c r="N16" s="25" t="s">
        <v>2</v>
      </c>
      <c r="O16" s="25" t="s">
        <v>2</v>
      </c>
      <c r="P16" s="25" t="s">
        <v>2</v>
      </c>
      <c r="Q16" s="25" t="s">
        <v>114</v>
      </c>
      <c r="R16" s="25" t="s">
        <v>82</v>
      </c>
      <c r="S16" s="25" t="s">
        <v>112</v>
      </c>
      <c r="T16" s="25" t="s">
        <v>2</v>
      </c>
      <c r="U16" s="25" t="s">
        <v>2</v>
      </c>
      <c r="V16" s="25" t="s">
        <v>112</v>
      </c>
      <c r="W16" s="26"/>
      <c r="X16" s="27"/>
      <c r="Y16" s="28"/>
    </row>
    <row r="17" customFormat="false" ht="12.75" hidden="false" customHeight="false" outlineLevel="0" collapsed="false">
      <c r="A17" s="23"/>
      <c r="B17" s="24" t="s">
        <v>3</v>
      </c>
      <c r="C17" s="25" t="s">
        <v>7</v>
      </c>
      <c r="D17" s="25" t="s">
        <v>82</v>
      </c>
      <c r="E17" s="25" t="s">
        <v>114</v>
      </c>
      <c r="F17" s="25" t="s">
        <v>2</v>
      </c>
      <c r="G17" s="25" t="s">
        <v>112</v>
      </c>
      <c r="H17" s="25" t="s">
        <v>10</v>
      </c>
      <c r="I17" s="25" t="s">
        <v>113</v>
      </c>
      <c r="J17" s="25" t="s">
        <v>113</v>
      </c>
      <c r="K17" s="25" t="s">
        <v>113</v>
      </c>
      <c r="L17" s="25" t="s">
        <v>7</v>
      </c>
      <c r="M17" s="25" t="s">
        <v>112</v>
      </c>
      <c r="N17" s="25" t="s">
        <v>2</v>
      </c>
      <c r="O17" s="25" t="s">
        <v>2</v>
      </c>
      <c r="P17" s="25" t="s">
        <v>2</v>
      </c>
      <c r="Q17" s="25" t="s">
        <v>114</v>
      </c>
      <c r="R17" s="25" t="s">
        <v>82</v>
      </c>
      <c r="S17" s="25" t="s">
        <v>112</v>
      </c>
      <c r="T17" s="25" t="s">
        <v>2</v>
      </c>
      <c r="U17" s="25" t="s">
        <v>2</v>
      </c>
      <c r="V17" s="25" t="s">
        <v>112</v>
      </c>
      <c r="W17" s="26" t="s">
        <v>115</v>
      </c>
      <c r="X17" s="27" t="s">
        <v>115</v>
      </c>
      <c r="Y17" s="28" t="s">
        <v>78</v>
      </c>
    </row>
    <row r="18" customFormat="false" ht="12.75" hidden="false" customHeight="false" outlineLevel="0" collapsed="false">
      <c r="A18" s="23"/>
      <c r="B18" s="29" t="s">
        <v>4</v>
      </c>
      <c r="C18" s="30" t="s">
        <v>7</v>
      </c>
      <c r="D18" s="30" t="s">
        <v>114</v>
      </c>
      <c r="E18" s="30" t="s">
        <v>114</v>
      </c>
      <c r="F18" s="30" t="s">
        <v>2</v>
      </c>
      <c r="G18" s="30" t="s">
        <v>112</v>
      </c>
      <c r="H18" s="30" t="s">
        <v>10</v>
      </c>
      <c r="I18" s="30" t="s">
        <v>112</v>
      </c>
      <c r="J18" s="30" t="s">
        <v>112</v>
      </c>
      <c r="K18" s="30" t="s">
        <v>113</v>
      </c>
      <c r="L18" s="30" t="s">
        <v>7</v>
      </c>
      <c r="M18" s="30" t="s">
        <v>112</v>
      </c>
      <c r="N18" s="30" t="s">
        <v>2</v>
      </c>
      <c r="O18" s="30" t="s">
        <v>2</v>
      </c>
      <c r="P18" s="30" t="s">
        <v>2</v>
      </c>
      <c r="Q18" s="30" t="s">
        <v>102</v>
      </c>
      <c r="R18" s="30" t="s">
        <v>113</v>
      </c>
      <c r="S18" s="30" t="s">
        <v>114</v>
      </c>
      <c r="T18" s="30" t="s">
        <v>2</v>
      </c>
      <c r="U18" s="30" t="s">
        <v>2</v>
      </c>
      <c r="V18" s="30" t="s">
        <v>116</v>
      </c>
      <c r="W18" s="31"/>
      <c r="X18" s="32"/>
      <c r="Y18" s="33"/>
    </row>
    <row r="19" customFormat="false" ht="12.75" hidden="false" customHeight="true" outlineLevel="0" collapsed="false">
      <c r="A19" s="2" t="s">
        <v>12</v>
      </c>
      <c r="B19" s="3" t="s">
        <v>1</v>
      </c>
      <c r="C19" s="4" t="s">
        <v>117</v>
      </c>
      <c r="D19" s="4" t="s">
        <v>117</v>
      </c>
      <c r="E19" s="4" t="s">
        <v>117</v>
      </c>
      <c r="F19" s="4" t="s">
        <v>117</v>
      </c>
      <c r="G19" s="4" t="s">
        <v>118</v>
      </c>
      <c r="H19" s="4" t="s">
        <v>117</v>
      </c>
      <c r="I19" s="4" t="s">
        <v>117</v>
      </c>
      <c r="J19" s="4" t="s">
        <v>119</v>
      </c>
      <c r="K19" s="4" t="s">
        <v>117</v>
      </c>
      <c r="L19" s="4" t="s">
        <v>117</v>
      </c>
      <c r="M19" s="4" t="s">
        <v>117</v>
      </c>
      <c r="N19" s="4" t="s">
        <v>117</v>
      </c>
      <c r="O19" s="4" t="s">
        <v>117</v>
      </c>
      <c r="P19" s="4" t="s">
        <v>117</v>
      </c>
      <c r="Q19" s="4" t="s">
        <v>120</v>
      </c>
      <c r="R19" s="4" t="s">
        <v>121</v>
      </c>
      <c r="S19" s="4" t="s">
        <v>122</v>
      </c>
      <c r="T19" s="4" t="s">
        <v>117</v>
      </c>
      <c r="U19" s="4" t="s">
        <v>117</v>
      </c>
      <c r="V19" s="4" t="s">
        <v>118</v>
      </c>
      <c r="W19" s="5"/>
      <c r="X19" s="6"/>
      <c r="Y19" s="7"/>
    </row>
    <row r="20" customFormat="false" ht="12.75" hidden="false" customHeight="false" outlineLevel="0" collapsed="false">
      <c r="A20" s="2"/>
      <c r="B20" s="3" t="s">
        <v>3</v>
      </c>
      <c r="C20" s="4" t="s">
        <v>117</v>
      </c>
      <c r="D20" s="4" t="s">
        <v>117</v>
      </c>
      <c r="E20" s="4" t="s">
        <v>117</v>
      </c>
      <c r="F20" s="4" t="s">
        <v>117</v>
      </c>
      <c r="G20" s="4" t="s">
        <v>123</v>
      </c>
      <c r="H20" s="4" t="s">
        <v>124</v>
      </c>
      <c r="I20" s="4" t="s">
        <v>125</v>
      </c>
      <c r="J20" s="4" t="s">
        <v>126</v>
      </c>
      <c r="K20" s="4" t="s">
        <v>117</v>
      </c>
      <c r="L20" s="4" t="s">
        <v>117</v>
      </c>
      <c r="M20" s="4" t="s">
        <v>124</v>
      </c>
      <c r="N20" s="4" t="s">
        <v>117</v>
      </c>
      <c r="O20" s="4" t="s">
        <v>117</v>
      </c>
      <c r="P20" s="4" t="s">
        <v>117</v>
      </c>
      <c r="Q20" s="4" t="s">
        <v>124</v>
      </c>
      <c r="R20" s="4" t="s">
        <v>121</v>
      </c>
      <c r="S20" s="4" t="s">
        <v>122</v>
      </c>
      <c r="T20" s="4" t="s">
        <v>117</v>
      </c>
      <c r="U20" s="4" t="s">
        <v>117</v>
      </c>
      <c r="V20" s="4" t="s">
        <v>123</v>
      </c>
      <c r="W20" s="5" t="s">
        <v>127</v>
      </c>
      <c r="X20" s="6" t="s">
        <v>128</v>
      </c>
      <c r="Y20" s="7" t="s">
        <v>129</v>
      </c>
    </row>
    <row r="21" customFormat="false" ht="12.75" hidden="false" customHeight="false" outlineLevel="0" collapsed="false">
      <c r="A21" s="2"/>
      <c r="B21" s="18" t="s">
        <v>4</v>
      </c>
      <c r="C21" s="19" t="s">
        <v>117</v>
      </c>
      <c r="D21" s="19" t="s">
        <v>117</v>
      </c>
      <c r="E21" s="19" t="s">
        <v>117</v>
      </c>
      <c r="F21" s="19" t="s">
        <v>117</v>
      </c>
      <c r="G21" s="19" t="s">
        <v>124</v>
      </c>
      <c r="H21" s="19" t="s">
        <v>130</v>
      </c>
      <c r="I21" s="19" t="s">
        <v>131</v>
      </c>
      <c r="J21" s="19" t="s">
        <v>123</v>
      </c>
      <c r="K21" s="19" t="s">
        <v>117</v>
      </c>
      <c r="L21" s="19" t="s">
        <v>117</v>
      </c>
      <c r="M21" s="19" t="s">
        <v>124</v>
      </c>
      <c r="N21" s="19" t="s">
        <v>117</v>
      </c>
      <c r="O21" s="19" t="s">
        <v>117</v>
      </c>
      <c r="P21" s="19" t="s">
        <v>117</v>
      </c>
      <c r="Q21" s="19" t="s">
        <v>130</v>
      </c>
      <c r="R21" s="19" t="s">
        <v>121</v>
      </c>
      <c r="S21" s="19" t="s">
        <v>122</v>
      </c>
      <c r="T21" s="19" t="s">
        <v>117</v>
      </c>
      <c r="U21" s="19" t="s">
        <v>117</v>
      </c>
      <c r="V21" s="19" t="s">
        <v>130</v>
      </c>
      <c r="W21" s="20"/>
      <c r="X21" s="21"/>
      <c r="Y21" s="22"/>
    </row>
    <row r="22" customFormat="false" ht="12.75" hidden="false" customHeight="true" outlineLevel="0" collapsed="false">
      <c r="A22" s="23" t="s">
        <v>13</v>
      </c>
      <c r="B22" s="24" t="s">
        <v>1</v>
      </c>
      <c r="C22" s="25" t="s">
        <v>132</v>
      </c>
      <c r="D22" s="25" t="s">
        <v>133</v>
      </c>
      <c r="E22" s="25" t="s">
        <v>132</v>
      </c>
      <c r="F22" s="25" t="s">
        <v>133</v>
      </c>
      <c r="G22" s="25" t="s">
        <v>134</v>
      </c>
      <c r="H22" s="25" t="s">
        <v>132</v>
      </c>
      <c r="I22" s="25" t="s">
        <v>135</v>
      </c>
      <c r="J22" s="25" t="s">
        <v>136</v>
      </c>
      <c r="K22" s="25" t="s">
        <v>133</v>
      </c>
      <c r="L22" s="25" t="s">
        <v>132</v>
      </c>
      <c r="M22" s="25" t="s">
        <v>132</v>
      </c>
      <c r="N22" s="25" t="s">
        <v>133</v>
      </c>
      <c r="O22" s="25" t="s">
        <v>133</v>
      </c>
      <c r="P22" s="25" t="s">
        <v>133</v>
      </c>
      <c r="Q22" s="25" t="s">
        <v>112</v>
      </c>
      <c r="R22" s="25" t="s">
        <v>137</v>
      </c>
      <c r="S22" s="25" t="s">
        <v>138</v>
      </c>
      <c r="T22" s="25" t="s">
        <v>133</v>
      </c>
      <c r="U22" s="25" t="s">
        <v>133</v>
      </c>
      <c r="V22" s="25" t="s">
        <v>136</v>
      </c>
      <c r="W22" s="26"/>
      <c r="X22" s="27"/>
      <c r="Y22" s="28"/>
    </row>
    <row r="23" customFormat="false" ht="12.75" hidden="false" customHeight="false" outlineLevel="0" collapsed="false">
      <c r="A23" s="23"/>
      <c r="B23" s="24" t="s">
        <v>3</v>
      </c>
      <c r="C23" s="25" t="s">
        <v>133</v>
      </c>
      <c r="D23" s="25" t="s">
        <v>133</v>
      </c>
      <c r="E23" s="25" t="s">
        <v>133</v>
      </c>
      <c r="F23" s="25" t="s">
        <v>133</v>
      </c>
      <c r="G23" s="25" t="s">
        <v>134</v>
      </c>
      <c r="H23" s="25" t="s">
        <v>112</v>
      </c>
      <c r="I23" s="25" t="s">
        <v>139</v>
      </c>
      <c r="J23" s="25" t="s">
        <v>140</v>
      </c>
      <c r="K23" s="25" t="s">
        <v>133</v>
      </c>
      <c r="L23" s="25" t="s">
        <v>132</v>
      </c>
      <c r="M23" s="25" t="s">
        <v>112</v>
      </c>
      <c r="N23" s="25" t="s">
        <v>133</v>
      </c>
      <c r="O23" s="25" t="s">
        <v>133</v>
      </c>
      <c r="P23" s="25" t="s">
        <v>133</v>
      </c>
      <c r="Q23" s="25" t="s">
        <v>112</v>
      </c>
      <c r="R23" s="25" t="s">
        <v>137</v>
      </c>
      <c r="S23" s="25" t="s">
        <v>138</v>
      </c>
      <c r="T23" s="25" t="s">
        <v>133</v>
      </c>
      <c r="U23" s="25" t="s">
        <v>133</v>
      </c>
      <c r="V23" s="25" t="s">
        <v>134</v>
      </c>
      <c r="W23" s="26" t="s">
        <v>141</v>
      </c>
      <c r="X23" s="27" t="s">
        <v>142</v>
      </c>
      <c r="Y23" s="28" t="s">
        <v>143</v>
      </c>
    </row>
    <row r="24" customFormat="false" ht="12.75" hidden="false" customHeight="false" outlineLevel="0" collapsed="false">
      <c r="A24" s="23"/>
      <c r="B24" s="29" t="s">
        <v>4</v>
      </c>
      <c r="C24" s="30" t="s">
        <v>133</v>
      </c>
      <c r="D24" s="30" t="s">
        <v>133</v>
      </c>
      <c r="E24" s="30" t="s">
        <v>133</v>
      </c>
      <c r="F24" s="30" t="s">
        <v>133</v>
      </c>
      <c r="G24" s="30" t="s">
        <v>134</v>
      </c>
      <c r="H24" s="30" t="s">
        <v>112</v>
      </c>
      <c r="I24" s="30" t="s">
        <v>144</v>
      </c>
      <c r="J24" s="30" t="s">
        <v>145</v>
      </c>
      <c r="K24" s="30" t="s">
        <v>133</v>
      </c>
      <c r="L24" s="30" t="s">
        <v>132</v>
      </c>
      <c r="M24" s="30" t="s">
        <v>112</v>
      </c>
      <c r="N24" s="30" t="s">
        <v>133</v>
      </c>
      <c r="O24" s="30" t="s">
        <v>133</v>
      </c>
      <c r="P24" s="30" t="s">
        <v>133</v>
      </c>
      <c r="Q24" s="30" t="s">
        <v>136</v>
      </c>
      <c r="R24" s="30" t="s">
        <v>137</v>
      </c>
      <c r="S24" s="30" t="s">
        <v>134</v>
      </c>
      <c r="T24" s="30" t="s">
        <v>133</v>
      </c>
      <c r="U24" s="30" t="s">
        <v>133</v>
      </c>
      <c r="V24" s="30" t="s">
        <v>134</v>
      </c>
      <c r="W24" s="31"/>
      <c r="X24" s="32"/>
      <c r="Y24" s="33"/>
    </row>
    <row r="25" customFormat="false" ht="12.75" hidden="false" customHeight="true" outlineLevel="0" collapsed="false">
      <c r="A25" s="2" t="s">
        <v>14</v>
      </c>
      <c r="B25" s="3" t="s">
        <v>1</v>
      </c>
      <c r="C25" s="4" t="s">
        <v>146</v>
      </c>
      <c r="D25" s="4" t="s">
        <v>146</v>
      </c>
      <c r="E25" s="4" t="s">
        <v>146</v>
      </c>
      <c r="F25" s="4" t="s">
        <v>146</v>
      </c>
      <c r="G25" s="4" t="s">
        <v>147</v>
      </c>
      <c r="H25" s="4" t="s">
        <v>146</v>
      </c>
      <c r="I25" s="4" t="s">
        <v>148</v>
      </c>
      <c r="J25" s="4" t="s">
        <v>149</v>
      </c>
      <c r="K25" s="4" t="s">
        <v>146</v>
      </c>
      <c r="L25" s="4" t="s">
        <v>146</v>
      </c>
      <c r="M25" s="4" t="s">
        <v>150</v>
      </c>
      <c r="N25" s="4" t="s">
        <v>146</v>
      </c>
      <c r="O25" s="4" t="s">
        <v>146</v>
      </c>
      <c r="P25" s="4" t="s">
        <v>146</v>
      </c>
      <c r="Q25" s="4" t="s">
        <v>146</v>
      </c>
      <c r="R25" s="4" t="s">
        <v>146</v>
      </c>
      <c r="S25" s="4" t="s">
        <v>149</v>
      </c>
      <c r="T25" s="4" t="s">
        <v>146</v>
      </c>
      <c r="U25" s="4" t="s">
        <v>146</v>
      </c>
      <c r="V25" s="4" t="s">
        <v>151</v>
      </c>
      <c r="W25" s="5"/>
      <c r="X25" s="6"/>
      <c r="Y25" s="7"/>
    </row>
    <row r="26" customFormat="false" ht="12.75" hidden="false" customHeight="false" outlineLevel="0" collapsed="false">
      <c r="A26" s="2"/>
      <c r="B26" s="3" t="s">
        <v>3</v>
      </c>
      <c r="C26" s="4" t="s">
        <v>146</v>
      </c>
      <c r="D26" s="4" t="s">
        <v>146</v>
      </c>
      <c r="E26" s="4" t="s">
        <v>146</v>
      </c>
      <c r="F26" s="4" t="s">
        <v>146</v>
      </c>
      <c r="G26" s="4" t="s">
        <v>152</v>
      </c>
      <c r="H26" s="4" t="s">
        <v>150</v>
      </c>
      <c r="I26" s="4" t="s">
        <v>146</v>
      </c>
      <c r="J26" s="4" t="s">
        <v>148</v>
      </c>
      <c r="K26" s="4" t="s">
        <v>146</v>
      </c>
      <c r="L26" s="4" t="s">
        <v>146</v>
      </c>
      <c r="M26" s="4" t="s">
        <v>153</v>
      </c>
      <c r="N26" s="4" t="s">
        <v>146</v>
      </c>
      <c r="O26" s="4" t="s">
        <v>146</v>
      </c>
      <c r="P26" s="4" t="s">
        <v>146</v>
      </c>
      <c r="Q26" s="4" t="s">
        <v>150</v>
      </c>
      <c r="R26" s="4" t="s">
        <v>146</v>
      </c>
      <c r="S26" s="4" t="s">
        <v>146</v>
      </c>
      <c r="T26" s="4" t="s">
        <v>146</v>
      </c>
      <c r="U26" s="4" t="s">
        <v>146</v>
      </c>
      <c r="V26" s="4" t="s">
        <v>149</v>
      </c>
      <c r="W26" s="5" t="s">
        <v>154</v>
      </c>
      <c r="X26" s="6" t="s">
        <v>155</v>
      </c>
      <c r="Y26" s="7" t="s">
        <v>156</v>
      </c>
    </row>
    <row r="27" customFormat="false" ht="12.75" hidden="false" customHeight="false" outlineLevel="0" collapsed="false">
      <c r="A27" s="2"/>
      <c r="B27" s="18" t="s">
        <v>4</v>
      </c>
      <c r="C27" s="19" t="s">
        <v>146</v>
      </c>
      <c r="D27" s="19" t="s">
        <v>146</v>
      </c>
      <c r="E27" s="19" t="s">
        <v>146</v>
      </c>
      <c r="F27" s="19" t="s">
        <v>146</v>
      </c>
      <c r="G27" s="19" t="s">
        <v>149</v>
      </c>
      <c r="H27" s="19" t="s">
        <v>150</v>
      </c>
      <c r="I27" s="19" t="s">
        <v>150</v>
      </c>
      <c r="J27" s="19" t="s">
        <v>80</v>
      </c>
      <c r="K27" s="19" t="s">
        <v>146</v>
      </c>
      <c r="L27" s="19" t="s">
        <v>146</v>
      </c>
      <c r="M27" s="19" t="s">
        <v>153</v>
      </c>
      <c r="N27" s="19" t="s">
        <v>146</v>
      </c>
      <c r="O27" s="19" t="s">
        <v>146</v>
      </c>
      <c r="P27" s="19" t="s">
        <v>146</v>
      </c>
      <c r="Q27" s="19" t="s">
        <v>150</v>
      </c>
      <c r="R27" s="19" t="s">
        <v>146</v>
      </c>
      <c r="S27" s="19" t="s">
        <v>146</v>
      </c>
      <c r="T27" s="19" t="s">
        <v>146</v>
      </c>
      <c r="U27" s="19" t="s">
        <v>146</v>
      </c>
      <c r="V27" s="19" t="s">
        <v>146</v>
      </c>
      <c r="W27" s="20"/>
      <c r="X27" s="21"/>
      <c r="Y27" s="22"/>
    </row>
    <row r="28" customFormat="false" ht="12.75" hidden="false" customHeight="true" outlineLevel="0" collapsed="false">
      <c r="A28" s="23" t="s">
        <v>15</v>
      </c>
      <c r="B28" s="24" t="s">
        <v>1</v>
      </c>
      <c r="C28" s="25" t="s">
        <v>157</v>
      </c>
      <c r="D28" s="25" t="s">
        <v>158</v>
      </c>
      <c r="E28" s="25" t="s">
        <v>159</v>
      </c>
      <c r="F28" s="25" t="s">
        <v>160</v>
      </c>
      <c r="G28" s="25" t="s">
        <v>161</v>
      </c>
      <c r="H28" s="25" t="s">
        <v>158</v>
      </c>
      <c r="I28" s="25" t="s">
        <v>157</v>
      </c>
      <c r="J28" s="25" t="s">
        <v>159</v>
      </c>
      <c r="K28" s="25" t="s">
        <v>162</v>
      </c>
      <c r="L28" s="25" t="s">
        <v>163</v>
      </c>
      <c r="M28" s="25" t="s">
        <v>159</v>
      </c>
      <c r="N28" s="25" t="s">
        <v>164</v>
      </c>
      <c r="O28" s="25" t="s">
        <v>10</v>
      </c>
      <c r="P28" s="25" t="s">
        <v>158</v>
      </c>
      <c r="Q28" s="25" t="s">
        <v>164</v>
      </c>
      <c r="R28" s="25" t="s">
        <v>159</v>
      </c>
      <c r="S28" s="25" t="s">
        <v>162</v>
      </c>
      <c r="T28" s="25" t="s">
        <v>158</v>
      </c>
      <c r="U28" s="25" t="s">
        <v>158</v>
      </c>
      <c r="V28" s="25" t="s">
        <v>159</v>
      </c>
      <c r="W28" s="26"/>
      <c r="X28" s="27"/>
      <c r="Y28" s="28"/>
    </row>
    <row r="29" customFormat="false" ht="12.75" hidden="false" customHeight="false" outlineLevel="0" collapsed="false">
      <c r="A29" s="23"/>
      <c r="B29" s="24" t="s">
        <v>3</v>
      </c>
      <c r="C29" s="25" t="s">
        <v>159</v>
      </c>
      <c r="D29" s="25" t="s">
        <v>158</v>
      </c>
      <c r="E29" s="25" t="s">
        <v>158</v>
      </c>
      <c r="F29" s="25" t="s">
        <v>165</v>
      </c>
      <c r="G29" s="25" t="s">
        <v>160</v>
      </c>
      <c r="H29" s="25" t="s">
        <v>158</v>
      </c>
      <c r="I29" s="25" t="s">
        <v>159</v>
      </c>
      <c r="J29" s="25" t="s">
        <v>162</v>
      </c>
      <c r="K29" s="25" t="s">
        <v>158</v>
      </c>
      <c r="L29" s="25" t="s">
        <v>163</v>
      </c>
      <c r="M29" s="25" t="s">
        <v>159</v>
      </c>
      <c r="N29" s="25" t="s">
        <v>164</v>
      </c>
      <c r="O29" s="25" t="s">
        <v>10</v>
      </c>
      <c r="P29" s="25" t="s">
        <v>158</v>
      </c>
      <c r="Q29" s="25" t="s">
        <v>163</v>
      </c>
      <c r="R29" s="25" t="s">
        <v>164</v>
      </c>
      <c r="S29" s="25" t="s">
        <v>158</v>
      </c>
      <c r="T29" s="25" t="s">
        <v>158</v>
      </c>
      <c r="U29" s="25" t="s">
        <v>158</v>
      </c>
      <c r="V29" s="25" t="s">
        <v>162</v>
      </c>
      <c r="W29" s="26" t="s">
        <v>166</v>
      </c>
      <c r="X29" s="27" t="s">
        <v>167</v>
      </c>
      <c r="Y29" s="28" t="s">
        <v>168</v>
      </c>
    </row>
    <row r="30" customFormat="false" ht="12.75" hidden="false" customHeight="false" outlineLevel="0" collapsed="false">
      <c r="A30" s="23"/>
      <c r="B30" s="29" t="s">
        <v>4</v>
      </c>
      <c r="C30" s="30" t="s">
        <v>164</v>
      </c>
      <c r="D30" s="30" t="s">
        <v>164</v>
      </c>
      <c r="E30" s="30" t="s">
        <v>158</v>
      </c>
      <c r="F30" s="30" t="s">
        <v>158</v>
      </c>
      <c r="G30" s="30" t="s">
        <v>162</v>
      </c>
      <c r="H30" s="30" t="s">
        <v>164</v>
      </c>
      <c r="I30" s="30" t="s">
        <v>158</v>
      </c>
      <c r="J30" s="30" t="s">
        <v>158</v>
      </c>
      <c r="K30" s="30" t="s">
        <v>158</v>
      </c>
      <c r="L30" s="30" t="s">
        <v>163</v>
      </c>
      <c r="M30" s="30" t="s">
        <v>162</v>
      </c>
      <c r="N30" s="30" t="s">
        <v>163</v>
      </c>
      <c r="O30" s="30" t="s">
        <v>10</v>
      </c>
      <c r="P30" s="30" t="s">
        <v>158</v>
      </c>
      <c r="Q30" s="30" t="s">
        <v>169</v>
      </c>
      <c r="R30" s="30" t="s">
        <v>164</v>
      </c>
      <c r="S30" s="30" t="s">
        <v>158</v>
      </c>
      <c r="T30" s="30" t="s">
        <v>158</v>
      </c>
      <c r="U30" s="30" t="s">
        <v>158</v>
      </c>
      <c r="V30" s="30" t="s">
        <v>170</v>
      </c>
      <c r="W30" s="31"/>
      <c r="X30" s="32"/>
      <c r="Y30" s="33"/>
    </row>
    <row r="31" customFormat="false" ht="12.75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</row>
    <row r="32" customFormat="false" ht="12.75" hidden="false" customHeight="fals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s">
        <v>78</v>
      </c>
      <c r="X32" s="6" t="s">
        <v>78</v>
      </c>
      <c r="Y32" s="7" t="s">
        <v>78</v>
      </c>
    </row>
    <row r="33" customFormat="false" ht="12.75" hidden="false" customHeight="fals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</row>
    <row r="34" customFormat="false" ht="12.75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s">
        <v>171</v>
      </c>
      <c r="J34" s="25" t="s">
        <v>172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s">
        <v>173</v>
      </c>
      <c r="R34" s="25" t="s">
        <v>174</v>
      </c>
      <c r="S34" s="25" t="s">
        <v>2</v>
      </c>
      <c r="T34" s="25" t="s">
        <v>2</v>
      </c>
      <c r="U34" s="25" t="s">
        <v>2</v>
      </c>
      <c r="V34" s="25" t="s">
        <v>175</v>
      </c>
      <c r="W34" s="26"/>
      <c r="X34" s="27"/>
      <c r="Y34" s="28"/>
    </row>
    <row r="35" customFormat="false" ht="12.75" hidden="false" customHeight="fals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s">
        <v>173</v>
      </c>
      <c r="J35" s="25" t="s">
        <v>176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s">
        <v>173</v>
      </c>
      <c r="R35" s="25" t="s">
        <v>174</v>
      </c>
      <c r="S35" s="25" t="s">
        <v>2</v>
      </c>
      <c r="T35" s="25" t="s">
        <v>2</v>
      </c>
      <c r="U35" s="25" t="s">
        <v>2</v>
      </c>
      <c r="V35" s="25" t="s">
        <v>177</v>
      </c>
      <c r="W35" s="26" t="s">
        <v>178</v>
      </c>
      <c r="X35" s="27" t="s">
        <v>178</v>
      </c>
      <c r="Y35" s="28" t="s">
        <v>78</v>
      </c>
    </row>
    <row r="36" customFormat="false" ht="12.75" hidden="false" customHeight="fals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s">
        <v>174</v>
      </c>
      <c r="J36" s="30" t="s">
        <v>179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s">
        <v>173</v>
      </c>
      <c r="R36" s="30" t="s">
        <v>174</v>
      </c>
      <c r="S36" s="30" t="s">
        <v>2</v>
      </c>
      <c r="T36" s="30" t="s">
        <v>2</v>
      </c>
      <c r="U36" s="30" t="s">
        <v>2</v>
      </c>
      <c r="V36" s="30" t="s">
        <v>174</v>
      </c>
      <c r="W36" s="31"/>
      <c r="X36" s="32"/>
      <c r="Y36" s="33"/>
    </row>
    <row r="37" customFormat="false" ht="12.75" hidden="false" customHeight="true" outlineLevel="0" collapsed="false">
      <c r="A37" s="2" t="s">
        <v>18</v>
      </c>
      <c r="B37" s="3" t="s">
        <v>1</v>
      </c>
      <c r="C37" s="4" t="s">
        <v>180</v>
      </c>
      <c r="D37" s="4" t="s">
        <v>181</v>
      </c>
      <c r="E37" s="4" t="s">
        <v>2</v>
      </c>
      <c r="F37" s="4" t="s">
        <v>182</v>
      </c>
      <c r="G37" s="4" t="s">
        <v>2</v>
      </c>
      <c r="H37" s="4" t="s">
        <v>2</v>
      </c>
      <c r="I37" s="4" t="s">
        <v>183</v>
      </c>
      <c r="J37" s="4" t="s">
        <v>184</v>
      </c>
      <c r="K37" s="4" t="s">
        <v>182</v>
      </c>
      <c r="L37" s="4" t="s">
        <v>185</v>
      </c>
      <c r="M37" s="4" t="s">
        <v>186</v>
      </c>
      <c r="N37" s="4" t="s">
        <v>10</v>
      </c>
      <c r="O37" s="4" t="s">
        <v>10</v>
      </c>
      <c r="P37" s="4" t="s">
        <v>2</v>
      </c>
      <c r="Q37" s="4" t="s">
        <v>182</v>
      </c>
      <c r="R37" s="4" t="s">
        <v>182</v>
      </c>
      <c r="S37" s="4" t="s">
        <v>187</v>
      </c>
      <c r="T37" s="4" t="s">
        <v>2</v>
      </c>
      <c r="U37" s="4" t="s">
        <v>181</v>
      </c>
      <c r="V37" s="4" t="s">
        <v>188</v>
      </c>
      <c r="W37" s="5"/>
      <c r="X37" s="6"/>
      <c r="Y37" s="7"/>
    </row>
    <row r="38" customFormat="false" ht="12.75" hidden="false" customHeight="false" outlineLevel="0" collapsed="false">
      <c r="A38" s="2"/>
      <c r="B38" s="3" t="s">
        <v>3</v>
      </c>
      <c r="C38" s="4" t="s">
        <v>181</v>
      </c>
      <c r="D38" s="4" t="s">
        <v>181</v>
      </c>
      <c r="E38" s="4" t="s">
        <v>2</v>
      </c>
      <c r="F38" s="4" t="s">
        <v>189</v>
      </c>
      <c r="G38" s="4" t="s">
        <v>2</v>
      </c>
      <c r="H38" s="4" t="s">
        <v>2</v>
      </c>
      <c r="I38" s="4" t="s">
        <v>190</v>
      </c>
      <c r="J38" s="4" t="s">
        <v>184</v>
      </c>
      <c r="K38" s="4" t="s">
        <v>182</v>
      </c>
      <c r="L38" s="4" t="s">
        <v>185</v>
      </c>
      <c r="M38" s="4" t="s">
        <v>180</v>
      </c>
      <c r="N38" s="4" t="s">
        <v>10</v>
      </c>
      <c r="O38" s="4" t="s">
        <v>10</v>
      </c>
      <c r="P38" s="4" t="s">
        <v>2</v>
      </c>
      <c r="Q38" s="4" t="s">
        <v>182</v>
      </c>
      <c r="R38" s="4" t="s">
        <v>182</v>
      </c>
      <c r="S38" s="4" t="s">
        <v>187</v>
      </c>
      <c r="T38" s="4" t="s">
        <v>2</v>
      </c>
      <c r="U38" s="4" t="s">
        <v>181</v>
      </c>
      <c r="V38" s="4" t="s">
        <v>191</v>
      </c>
      <c r="W38" s="5" t="s">
        <v>192</v>
      </c>
      <c r="X38" s="6" t="s">
        <v>192</v>
      </c>
      <c r="Y38" s="7" t="s">
        <v>78</v>
      </c>
    </row>
    <row r="39" customFormat="false" ht="12.75" hidden="false" customHeight="false" outlineLevel="0" collapsed="false">
      <c r="A39" s="2"/>
      <c r="B39" s="18" t="s">
        <v>4</v>
      </c>
      <c r="C39" s="19" t="s">
        <v>181</v>
      </c>
      <c r="D39" s="19" t="s">
        <v>181</v>
      </c>
      <c r="E39" s="19" t="s">
        <v>2</v>
      </c>
      <c r="F39" s="19" t="s">
        <v>180</v>
      </c>
      <c r="G39" s="19" t="s">
        <v>2</v>
      </c>
      <c r="H39" s="19" t="s">
        <v>2</v>
      </c>
      <c r="I39" s="19" t="s">
        <v>193</v>
      </c>
      <c r="J39" s="19" t="s">
        <v>184</v>
      </c>
      <c r="K39" s="19" t="s">
        <v>182</v>
      </c>
      <c r="L39" s="19" t="s">
        <v>185</v>
      </c>
      <c r="M39" s="19" t="s">
        <v>194</v>
      </c>
      <c r="N39" s="19" t="s">
        <v>10</v>
      </c>
      <c r="O39" s="19" t="s">
        <v>10</v>
      </c>
      <c r="P39" s="19" t="s">
        <v>2</v>
      </c>
      <c r="Q39" s="19" t="s">
        <v>182</v>
      </c>
      <c r="R39" s="19" t="s">
        <v>182</v>
      </c>
      <c r="S39" s="19" t="s">
        <v>187</v>
      </c>
      <c r="T39" s="19" t="s">
        <v>2</v>
      </c>
      <c r="U39" s="19" t="s">
        <v>181</v>
      </c>
      <c r="V39" s="19" t="s">
        <v>195</v>
      </c>
      <c r="W39" s="20"/>
      <c r="X39" s="21"/>
      <c r="Y39" s="22"/>
    </row>
    <row r="40" customFormat="false" ht="12.75" hidden="false" customHeight="true" outlineLevel="0" collapsed="false">
      <c r="A40" s="23" t="s">
        <v>19</v>
      </c>
      <c r="B40" s="24" t="s">
        <v>1</v>
      </c>
      <c r="C40" s="25" t="s">
        <v>196</v>
      </c>
      <c r="D40" s="25" t="s">
        <v>159</v>
      </c>
      <c r="E40" s="25" t="s">
        <v>196</v>
      </c>
      <c r="F40" s="25" t="s">
        <v>197</v>
      </c>
      <c r="G40" s="25" t="s">
        <v>198</v>
      </c>
      <c r="H40" s="25" t="s">
        <v>199</v>
      </c>
      <c r="I40" s="25" t="s">
        <v>196</v>
      </c>
      <c r="J40" s="25" t="s">
        <v>196</v>
      </c>
      <c r="K40" s="25" t="s">
        <v>196</v>
      </c>
      <c r="L40" s="25" t="s">
        <v>158</v>
      </c>
      <c r="M40" s="25" t="s">
        <v>200</v>
      </c>
      <c r="N40" s="25" t="s">
        <v>201</v>
      </c>
      <c r="O40" s="25" t="s">
        <v>10</v>
      </c>
      <c r="P40" s="25" t="s">
        <v>199</v>
      </c>
      <c r="Q40" s="25" t="s">
        <v>199</v>
      </c>
      <c r="R40" s="25" t="s">
        <v>196</v>
      </c>
      <c r="S40" s="25" t="s">
        <v>202</v>
      </c>
      <c r="T40" s="25" t="s">
        <v>199</v>
      </c>
      <c r="U40" s="25" t="s">
        <v>199</v>
      </c>
      <c r="V40" s="25" t="s">
        <v>203</v>
      </c>
      <c r="W40" s="26"/>
      <c r="X40" s="27"/>
      <c r="Y40" s="28"/>
    </row>
    <row r="41" customFormat="false" ht="12.75" hidden="false" customHeight="false" outlineLevel="0" collapsed="false">
      <c r="A41" s="23"/>
      <c r="B41" s="24" t="s">
        <v>3</v>
      </c>
      <c r="C41" s="25" t="s">
        <v>199</v>
      </c>
      <c r="D41" s="25" t="s">
        <v>159</v>
      </c>
      <c r="E41" s="25" t="s">
        <v>199</v>
      </c>
      <c r="F41" s="25" t="s">
        <v>204</v>
      </c>
      <c r="G41" s="25" t="s">
        <v>205</v>
      </c>
      <c r="H41" s="25" t="s">
        <v>199</v>
      </c>
      <c r="I41" s="25" t="s">
        <v>202</v>
      </c>
      <c r="J41" s="25" t="s">
        <v>202</v>
      </c>
      <c r="K41" s="25" t="s">
        <v>202</v>
      </c>
      <c r="L41" s="25" t="s">
        <v>158</v>
      </c>
      <c r="M41" s="25" t="s">
        <v>200</v>
      </c>
      <c r="N41" s="25" t="s">
        <v>201</v>
      </c>
      <c r="O41" s="25" t="s">
        <v>10</v>
      </c>
      <c r="P41" s="25" t="s">
        <v>199</v>
      </c>
      <c r="Q41" s="25" t="s">
        <v>201</v>
      </c>
      <c r="R41" s="25" t="s">
        <v>199</v>
      </c>
      <c r="S41" s="25" t="s">
        <v>199</v>
      </c>
      <c r="T41" s="25" t="s">
        <v>199</v>
      </c>
      <c r="U41" s="25" t="s">
        <v>199</v>
      </c>
      <c r="V41" s="25" t="s">
        <v>206</v>
      </c>
      <c r="W41" s="26" t="s">
        <v>207</v>
      </c>
      <c r="X41" s="27" t="s">
        <v>208</v>
      </c>
      <c r="Y41" s="28" t="s">
        <v>209</v>
      </c>
    </row>
    <row r="42" customFormat="false" ht="12.75" hidden="false" customHeight="false" outlineLevel="0" collapsed="false">
      <c r="A42" s="23"/>
      <c r="B42" s="29" t="s">
        <v>4</v>
      </c>
      <c r="C42" s="30" t="s">
        <v>199</v>
      </c>
      <c r="D42" s="30" t="s">
        <v>162</v>
      </c>
      <c r="E42" s="30" t="s">
        <v>199</v>
      </c>
      <c r="F42" s="30" t="s">
        <v>201</v>
      </c>
      <c r="G42" s="30" t="s">
        <v>210</v>
      </c>
      <c r="H42" s="30" t="s">
        <v>201</v>
      </c>
      <c r="I42" s="30" t="s">
        <v>199</v>
      </c>
      <c r="J42" s="30" t="s">
        <v>199</v>
      </c>
      <c r="K42" s="30" t="s">
        <v>199</v>
      </c>
      <c r="L42" s="30" t="s">
        <v>158</v>
      </c>
      <c r="M42" s="30" t="s">
        <v>202</v>
      </c>
      <c r="N42" s="30" t="s">
        <v>211</v>
      </c>
      <c r="O42" s="30" t="s">
        <v>10</v>
      </c>
      <c r="P42" s="30" t="s">
        <v>199</v>
      </c>
      <c r="Q42" s="30" t="s">
        <v>201</v>
      </c>
      <c r="R42" s="30" t="s">
        <v>199</v>
      </c>
      <c r="S42" s="30" t="s">
        <v>199</v>
      </c>
      <c r="T42" s="30" t="s">
        <v>199</v>
      </c>
      <c r="U42" s="30" t="s">
        <v>199</v>
      </c>
      <c r="V42" s="30" t="s">
        <v>199</v>
      </c>
      <c r="W42" s="31"/>
      <c r="X42" s="32"/>
      <c r="Y42" s="33"/>
    </row>
    <row r="43" customFormat="false" ht="12.75" hidden="false" customHeight="true" outlineLevel="0" collapsed="false">
      <c r="A43" s="2" t="s">
        <v>20</v>
      </c>
      <c r="B43" s="3" t="s">
        <v>1</v>
      </c>
      <c r="C43" s="4" t="s">
        <v>212</v>
      </c>
      <c r="D43" s="4" t="s">
        <v>2</v>
      </c>
      <c r="E43" s="4" t="s">
        <v>2</v>
      </c>
      <c r="F43" s="4" t="s">
        <v>213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10</v>
      </c>
      <c r="L43" s="4" t="s">
        <v>214</v>
      </c>
      <c r="M43" s="4" t="s">
        <v>2</v>
      </c>
      <c r="N43" s="4" t="s">
        <v>215</v>
      </c>
      <c r="O43" s="4" t="s">
        <v>216</v>
      </c>
      <c r="P43" s="4" t="s">
        <v>217</v>
      </c>
      <c r="Q43" s="4" t="s">
        <v>2</v>
      </c>
      <c r="R43" s="4" t="s">
        <v>2</v>
      </c>
      <c r="S43" s="4" t="s">
        <v>2</v>
      </c>
      <c r="T43" s="4" t="s">
        <v>2</v>
      </c>
      <c r="U43" s="4" t="s">
        <v>218</v>
      </c>
      <c r="V43" s="4" t="s">
        <v>2</v>
      </c>
      <c r="W43" s="5"/>
      <c r="X43" s="6"/>
      <c r="Y43" s="7"/>
    </row>
    <row r="44" customFormat="false" ht="12.75" hidden="false" customHeight="false" outlineLevel="0" collapsed="false">
      <c r="A44" s="2"/>
      <c r="B44" s="3" t="s">
        <v>3</v>
      </c>
      <c r="C44" s="4" t="s">
        <v>219</v>
      </c>
      <c r="D44" s="4" t="s">
        <v>2</v>
      </c>
      <c r="E44" s="4" t="s">
        <v>2</v>
      </c>
      <c r="F44" s="4" t="s">
        <v>22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10</v>
      </c>
      <c r="L44" s="4" t="s">
        <v>221</v>
      </c>
      <c r="M44" s="4" t="s">
        <v>2</v>
      </c>
      <c r="N44" s="4" t="s">
        <v>215</v>
      </c>
      <c r="O44" s="4" t="s">
        <v>216</v>
      </c>
      <c r="P44" s="4" t="s">
        <v>217</v>
      </c>
      <c r="Q44" s="4" t="s">
        <v>2</v>
      </c>
      <c r="R44" s="4" t="s">
        <v>2</v>
      </c>
      <c r="S44" s="4" t="s">
        <v>2</v>
      </c>
      <c r="T44" s="4" t="s">
        <v>2</v>
      </c>
      <c r="U44" s="4" t="s">
        <v>222</v>
      </c>
      <c r="V44" s="4" t="s">
        <v>2</v>
      </c>
      <c r="W44" s="5" t="s">
        <v>223</v>
      </c>
      <c r="X44" s="6" t="s">
        <v>224</v>
      </c>
      <c r="Y44" s="7" t="s">
        <v>225</v>
      </c>
    </row>
    <row r="45" customFormat="false" ht="12.75" hidden="false" customHeight="false" outlineLevel="0" collapsed="false">
      <c r="A45" s="2"/>
      <c r="B45" s="18" t="s">
        <v>4</v>
      </c>
      <c r="C45" s="19" t="s">
        <v>217</v>
      </c>
      <c r="D45" s="19" t="s">
        <v>2</v>
      </c>
      <c r="E45" s="19" t="s">
        <v>2</v>
      </c>
      <c r="F45" s="19" t="s">
        <v>217</v>
      </c>
      <c r="G45" s="19" t="s">
        <v>2</v>
      </c>
      <c r="H45" s="19" t="s">
        <v>2</v>
      </c>
      <c r="I45" s="19" t="s">
        <v>2</v>
      </c>
      <c r="J45" s="19" t="s">
        <v>2</v>
      </c>
      <c r="K45" s="19" t="s">
        <v>10</v>
      </c>
      <c r="L45" s="19" t="s">
        <v>226</v>
      </c>
      <c r="M45" s="19" t="s">
        <v>2</v>
      </c>
      <c r="N45" s="19" t="s">
        <v>227</v>
      </c>
      <c r="O45" s="19" t="s">
        <v>217</v>
      </c>
      <c r="P45" s="19" t="s">
        <v>217</v>
      </c>
      <c r="Q45" s="19" t="s">
        <v>2</v>
      </c>
      <c r="R45" s="19" t="s">
        <v>2</v>
      </c>
      <c r="S45" s="19" t="s">
        <v>2</v>
      </c>
      <c r="T45" s="19" t="s">
        <v>2</v>
      </c>
      <c r="U45" s="19" t="s">
        <v>228</v>
      </c>
      <c r="V45" s="19" t="s">
        <v>2</v>
      </c>
      <c r="W45" s="20"/>
      <c r="X45" s="21"/>
      <c r="Y45" s="22"/>
    </row>
    <row r="46" customFormat="false" ht="12.75" hidden="false" customHeight="true" outlineLevel="0" collapsed="false">
      <c r="A46" s="23" t="s">
        <v>21</v>
      </c>
      <c r="B46" s="24" t="s">
        <v>1</v>
      </c>
      <c r="C46" s="25" t="s">
        <v>2</v>
      </c>
      <c r="D46" s="25" t="s">
        <v>229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s">
        <v>230</v>
      </c>
      <c r="Q46" s="25" t="s">
        <v>2</v>
      </c>
      <c r="R46" s="25" t="s">
        <v>2</v>
      </c>
      <c r="S46" s="25" t="s">
        <v>2</v>
      </c>
      <c r="T46" s="25" t="s">
        <v>2</v>
      </c>
      <c r="U46" s="25" t="s">
        <v>230</v>
      </c>
      <c r="V46" s="25" t="s">
        <v>2</v>
      </c>
      <c r="W46" s="26"/>
      <c r="X46" s="27"/>
      <c r="Y46" s="28"/>
    </row>
    <row r="47" customFormat="false" ht="12.75" hidden="false" customHeight="false" outlineLevel="0" collapsed="false">
      <c r="A47" s="23"/>
      <c r="B47" s="24" t="s">
        <v>3</v>
      </c>
      <c r="C47" s="25" t="s">
        <v>2</v>
      </c>
      <c r="D47" s="25" t="s">
        <v>231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s">
        <v>230</v>
      </c>
      <c r="Q47" s="25" t="s">
        <v>2</v>
      </c>
      <c r="R47" s="25" t="s">
        <v>2</v>
      </c>
      <c r="S47" s="25" t="s">
        <v>2</v>
      </c>
      <c r="T47" s="25" t="s">
        <v>2</v>
      </c>
      <c r="U47" s="25" t="s">
        <v>230</v>
      </c>
      <c r="V47" s="25" t="s">
        <v>2</v>
      </c>
      <c r="W47" s="26" t="s">
        <v>232</v>
      </c>
      <c r="X47" s="27" t="s">
        <v>232</v>
      </c>
      <c r="Y47" s="28" t="s">
        <v>78</v>
      </c>
    </row>
    <row r="48" customFormat="false" ht="12.75" hidden="false" customHeight="false" outlineLevel="0" collapsed="false">
      <c r="A48" s="23"/>
      <c r="B48" s="29" t="s">
        <v>4</v>
      </c>
      <c r="C48" s="30" t="s">
        <v>2</v>
      </c>
      <c r="D48" s="30" t="s">
        <v>233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s">
        <v>234</v>
      </c>
      <c r="Q48" s="30" t="s">
        <v>2</v>
      </c>
      <c r="R48" s="30" t="s">
        <v>2</v>
      </c>
      <c r="S48" s="30" t="s">
        <v>2</v>
      </c>
      <c r="T48" s="30" t="s">
        <v>2</v>
      </c>
      <c r="U48" s="30" t="s">
        <v>230</v>
      </c>
      <c r="V48" s="30" t="s">
        <v>2</v>
      </c>
      <c r="W48" s="31"/>
      <c r="X48" s="32"/>
      <c r="Y48" s="34"/>
    </row>
  </sheetData>
  <mergeCells count="16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1T14:38:47Z</dcterms:modified>
  <cp:revision>0</cp:revision>
  <dc:subject/>
  <dc:title/>
</cp:coreProperties>
</file>